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6" uniqueCount="181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YS-MAN-MIB</t>
  </si>
  <si>
    <t xml:space="preserve">huaweiSystemManMIB</t>
  </si>
  <si>
    <t xml:space="preserve">The HUAWEI-SYS-MAN-MIB contains objects to manage the system.
            The module defines the information about system, such as system
            time, the current configuration file and system image file, system
            reload actions, and notifications. By querying the system time,
            configuration files and system image files, NMS can reboot the device
            in the specified time and the specified configuration and system image.</t>
  </si>
  <si>
    <t xml:space="preserve">1.3.6.1.4.1.2011.5.25.19</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NG-OLT,PNF-COMMON,PTN7900,PTN90X,PTN90X-YS,PTN9X0,SVRP,TOR-MPLS,UB,VBRAS NLS,VNE-VRR,VRP-VS,WLAN-AC,YOS-BEIDOU-BOX,YOS-BEIDOU-FRAME,YOS-GX-F,YOS-GX-X</t>
  </si>
  <si>
    <t xml:space="preserve">huaweiSystemManMIBObjects</t>
  </si>
  <si>
    <t xml:space="preserve">1.3.6.1.4.1.2011.5.25.19.1</t>
  </si>
  <si>
    <t xml:space="preserve">hwSysClock</t>
  </si>
  <si>
    <t xml:space="preserve">1.3.6.1.4.1.2011.5.25.19.1.1</t>
  </si>
  <si>
    <t xml:space="preserve">hwSysLocalClock</t>
  </si>
  <si>
    <t xml:space="preserve">This object indicates the local time of the device.</t>
  </si>
  <si>
    <t xml:space="preserve">1.3.6.1.4.1.2011.5.25.19.1.1.1</t>
  </si>
  <si>
    <t xml:space="preserve">DateAndTime</t>
  </si>
  <si>
    <t xml:space="preserve">OCTET STRING{(8,8),(11,11)}</t>
  </si>
  <si>
    <t xml:space="preserve">read-only</t>
  </si>
  <si>
    <t xml:space="preserve">current</t>
  </si>
  <si>
    <t xml:space="preserve">SCALAR</t>
  </si>
  <si>
    <t xml:space="preserve">获取设备当前的本地时间。</t>
  </si>
  <si>
    <t xml:space="preserve">hwSysCurrent</t>
  </si>
  <si>
    <t xml:space="preserve">1.3.6.1.4.1.2011.5.25.19.1.2</t>
  </si>
  <si>
    <t xml:space="preserve">AR-8100,AR-8700,ATN910C,ATN980B,ATN9XX-YS,CE-16800-P5,CE-6866,CE12800,FW-USG12000,FW-USG12000F,FW-USG6000F-C,FW-USG6600F,LSW-16700,LSW-6700,LSW-8700,NE8000-F,NE8000-M,NE9000,NE9000-ADMIN,PTN7900,PTN90X,PTN90X-YS,PTN9X0,TOR-MPLS,UB,VBRAS NLS,VNE-VRR,WLAN-AC,YOS-BEIDOU-BOX,YOS-BEIDOU-FRAME,YOS-GX-F,YOS-GX-X</t>
  </si>
  <si>
    <t xml:space="preserve">hwSysCurTable</t>
  </si>
  <si>
    <t xml:space="preserve">The current status of system. A configuration file and an image 
            file are used to describe the current status.</t>
  </si>
  <si>
    <t xml:space="preserve">1.3.6.1.4.1.2011.5.25.19.1.2.1</t>
  </si>
  <si>
    <t xml:space="preserve">HwSysCurEntry</t>
  </si>
  <si>
    <t xml:space="preserve">not-accessible</t>
  </si>
  <si>
    <r>
      <rPr>
        <sz val="10"/>
        <rFont val="Noto Sans"/>
        <family val="2"/>
      </rPr>
      <t xml:space="preserve">含义：该表描述了当前设备上的软件包、</t>
    </r>
    <r>
      <rPr>
        <sz val="10"/>
        <rFont val="Arial"/>
        <family val="0"/>
      </rPr>
      <t xml:space="preserve">paf</t>
    </r>
    <r>
      <rPr>
        <sz val="10"/>
        <rFont val="Noto Sans"/>
        <family val="2"/>
      </rPr>
      <t xml:space="preserve">、</t>
    </r>
    <r>
      <rPr>
        <sz val="10"/>
        <rFont val="Arial"/>
        <family val="0"/>
      </rPr>
      <t xml:space="preserve">license</t>
    </r>
    <r>
      <rPr>
        <sz val="10"/>
        <rFont val="Noto Sans"/>
        <family val="2"/>
      </rPr>
      <t xml:space="preserve">补丁和配置文件。
创建约束：该表不支持创建操作。
修改约束：该表不支持修改操作。
删除约束：该表不支持删除操作。
读取约束：
可以读取：</t>
    </r>
    <r>
      <rPr>
        <sz val="10"/>
        <rFont val="Arial"/>
        <family val="0"/>
      </rPr>
      <t xml:space="preserve">hwSysCurCFGFileIndex</t>
    </r>
    <r>
      <rPr>
        <sz val="10"/>
        <rFont val="Noto Sans"/>
        <family val="2"/>
      </rPr>
      <t xml:space="preserve">、</t>
    </r>
    <r>
      <rPr>
        <sz val="10"/>
        <rFont val="Arial"/>
        <family val="0"/>
      </rPr>
      <t xml:space="preserve">hwSysCurImageIndex</t>
    </r>
    <r>
      <rPr>
        <sz val="10"/>
        <rFont val="Noto Sans"/>
        <family val="2"/>
      </rPr>
      <t xml:space="preserve">、</t>
    </r>
    <r>
      <rPr>
        <sz val="10"/>
        <rFont val="Arial"/>
        <family val="0"/>
      </rPr>
      <t xml:space="preserve">hwSysCurPafFileIndex</t>
    </r>
    <r>
      <rPr>
        <sz val="10"/>
        <rFont val="Noto Sans"/>
        <family val="2"/>
      </rPr>
      <t xml:space="preserve">、</t>
    </r>
    <r>
      <rPr>
        <sz val="10"/>
        <rFont val="Arial"/>
        <family val="0"/>
      </rPr>
      <t xml:space="preserve">hwSysCurPatchFileIndex</t>
    </r>
    <r>
      <rPr>
        <sz val="10"/>
        <rFont val="Noto Sans"/>
        <family val="2"/>
      </rPr>
      <t xml:space="preserve">。
</t>
    </r>
    <r>
      <rPr>
        <sz val="10"/>
        <rFont val="Arial"/>
        <family val="0"/>
      </rPr>
      <t xml:space="preserve">AR-8100,CE-16800-P5,CE-6866,FW-USG12000,FW-USG6600F,LSW-8700,LSW-6700:
</t>
    </r>
    <r>
      <rPr>
        <sz val="10"/>
        <rFont val="Noto Sans"/>
        <family val="2"/>
      </rPr>
      <t xml:space="preserve">可以读取：</t>
    </r>
    <r>
      <rPr>
        <sz val="10"/>
        <rFont val="Arial"/>
        <family val="0"/>
      </rPr>
      <t xml:space="preserve">hwSysCurImageIndex</t>
    </r>
    <r>
      <rPr>
        <sz val="10"/>
        <rFont val="Noto Sans"/>
        <family val="2"/>
      </rPr>
      <t xml:space="preserve">。</t>
    </r>
  </si>
  <si>
    <t xml:space="preserve">Inconsistent</t>
  </si>
  <si>
    <t xml:space="preserve">Creation Restriction: The entries in this table cannot be created.
Modification Restriction: The entries in this table cannot be modified.
Deletion Restriction: The entries in this table cannot be deleted.
Access Restriction: 
The following objects can be accessed:hwSysCurCFGFileIndex,hwSysCurImageIndex,hwSysCurPafFileIndex,hwSysCurPatchFileIndex.
AR-8100,CE-16800-P5,CE-6866,FW-USG12000,FW-USG6600F,LSW-8700,LSW-6700:
The following objects can be accessed:hwSysCurImageIndex.</t>
  </si>
  <si>
    <t xml:space="preserve">AR-8100,AR-8700,ATN910C,ATN980B,ATN9XX-YS,CE-16800-P5,CE-6866,CE12800,CX600-M2,FW-USG12000,FW-USG12000F,FW-USG6000F-C,FW-USG6600F,LSW-16700,LSW-6700,LSW-8700,ME60-X1X2,ME60-X3X8X16,NE5000E,NE8000-F,NE8000-M,NE8000-X,NE9000,NE9000-ADMIN,PTN7900,PTN90X,PTN90X-YS,PTN9X0,SVRP,TOR-MPLS,UB,VBRAS NLS,VNE-VRR,WLAN-AC,YOS-BEIDOU-BOX,YOS-BEIDOU-FRAME,YOS-GX-F,YOS-GX-X</t>
  </si>
  <si>
    <t xml:space="preserve">hwSysCurEntry</t>
  </si>
  <si>
    <t xml:space="preserve">An entry of hwSysCurTable. It is indexed by hwSysCurEntPhysicalIndex.</t>
  </si>
  <si>
    <t xml:space="preserve">1.3.6.1.4.1.2011.5.25.19.1.2.1.1</t>
  </si>
  <si>
    <t xml:space="preserve">hwSysCurEntPhysicalIndex</t>
  </si>
  <si>
    <t xml:space="preserve">The value of this object identifies the system index.</t>
  </si>
  <si>
    <t xml:space="preserve">1.3.6.1.4.1.2011.5.25.19.1.2.1.1.1</t>
  </si>
  <si>
    <t xml:space="preserve">Integer32 (SIZE (0..2147483647))</t>
  </si>
  <si>
    <t xml:space="preserve">Integer32{(0,2147483647)}</t>
  </si>
  <si>
    <t xml:space="preserve">COLUMNAR</t>
  </si>
  <si>
    <t xml:space="preserve">系统索引。</t>
  </si>
  <si>
    <t xml:space="preserve">hwSysCurCFGFileIndex</t>
  </si>
  <si>
    <t xml:space="preserve">The value of this object identifies the index of the 
            configuration file in the configuration file list.
            The value is referenced from hwSysCFGFileTable.
            The value ranges from 1 to 2147483647.
            </t>
  </si>
  <si>
    <t xml:space="preserve">1.3.6.1.4.1.2011.5.25.19.1.2.1.1.2</t>
  </si>
  <si>
    <t xml:space="preserve">Nonsupport</t>
  </si>
  <si>
    <t xml:space="preserve">hwSysCurImageIndex</t>
  </si>
  <si>
    <t xml:space="preserve">The value of this object identifies the index of the current image file in the image file list.
            The value is referenced from hwSysImageTable.
            If the current image file cannot be found in the hwSysImage table, the value is the maximum index value of the image file in the table plus 1.
            The value ranges from 1 to 2147483647.
            </t>
  </si>
  <si>
    <t xml:space="preserve">1.3.6.1.4.1.2011.5.25.19.1.2.1.1.3</t>
  </si>
  <si>
    <t xml:space="preserve">当前启动的映像文件在映像文件表中的索引。</t>
  </si>
  <si>
    <t xml:space="preserve">hwSysCurPafFileIndex</t>
  </si>
  <si>
    <t xml:space="preserve">The value of this object identifies 
            the index of the PAF file in the PAF file list.
            </t>
  </si>
  <si>
    <t xml:space="preserve">1.3.6.1.4.1.2011.5.25.19.1.2.1.1.4</t>
  </si>
  <si>
    <t xml:space="preserve">hwSysCurLicenseIndex</t>
  </si>
  <si>
    <t xml:space="preserve">The value of this object identifies 
            the index of the license file in the license file list.
            </t>
  </si>
  <si>
    <t xml:space="preserve">1.3.6.1.4.1.2011.5.25.19.1.2.1.1.5</t>
  </si>
  <si>
    <r>
      <rPr>
        <sz val="10"/>
        <rFont val="Arial"/>
        <family val="0"/>
      </rPr>
      <t xml:space="preserve">License</t>
    </r>
    <r>
      <rPr>
        <sz val="10"/>
        <rFont val="Noto Sans"/>
        <family val="2"/>
      </rPr>
      <t xml:space="preserve">文件列表中的</t>
    </r>
    <r>
      <rPr>
        <sz val="10"/>
        <rFont val="Arial"/>
        <family val="0"/>
      </rPr>
      <t xml:space="preserve">license</t>
    </r>
    <r>
      <rPr>
        <sz val="10"/>
        <rFont val="Noto Sans"/>
        <family val="2"/>
      </rPr>
      <t xml:space="preserve">文件索引。</t>
    </r>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an alarm variable to be bound in VB.</t>
  </si>
  <si>
    <t xml:space="preserve">ATN910C,ATN980B,CE12800,CX600-M2,ME60-X1X2,ME60-X3X8X16,NE5000E,NE8000-M,NE8000-X,NE9000,NE9000-ADMIN,PTN7900,PTN90X,PTN90X-YS,PTN9X0,SVRP,TOR-MPLS,VBRAS NLS,VNE-VRR</t>
  </si>
  <si>
    <t xml:space="preserve">hwSysCurPatchFileIndex</t>
  </si>
  <si>
    <t xml:space="preserve">The value of this object identifies 
            the index of the patch file in the patch file list.
            </t>
  </si>
  <si>
    <t xml:space="preserve">1.3.6.1.4.1.2011.5.25.19.1.2.1.1.6</t>
  </si>
  <si>
    <t xml:space="preserve">补丁文件在补丁文件列表中的索引。</t>
  </si>
  <si>
    <t xml:space="preserve">AR-8100,AR-8700,ATN910C,ATN980B,CE-16800-P5,CE-6866,CE12800,CX600-M2,FW-USG12000,FW-USG12000F,FW-USG6000F-C,FW-USG6600F,LSW-16700,LSW-6700,LSW-8700,ME60-X1X2,ME60-X3X8X16,NE5000E,NE8000-F,NE8000-M,NE8000-X,NE9000,NE9000-ADMIN,PTN7900,PTN90X,PTN90X-YS,PTN9X0,SVRP,TOR-MPLS,UB,VBRAS NLS,VNE-VRR,WLAN-AC,YOS-BEIDOU-BOX,YOS-BEIDOU-FRAME,YOS-GX-F,YOS-GX-X</t>
  </si>
  <si>
    <t xml:space="preserve">hwSysCurVoiceFileIndex</t>
  </si>
  <si>
    <t xml:space="preserve">1.3.6.1.4.1.2011.5.25.19.1.2.1.1.7</t>
  </si>
  <si>
    <t xml:space="preserve">hwSysReload</t>
  </si>
  <si>
    <t xml:space="preserve">1.3.6.1.4.1.2011.5.25.19.1.3</t>
  </si>
  <si>
    <t xml:space="preserve">AR-8100,AR-8700,ATN910C,ATN980B,CE-16800-P5,CE-6866,CE12800,CX600-M2,FW-USG12000,FW-USG12000F,FW-USG6000F-C,FW-USG6600F,LSW-16700,LSW-6700,LSW-8700,ME60-X1X2,ME60-X3X8X16,NE5000E,NE8000-F,NE8000-X,NE9000,NE9000-ADMIN,NG-OLT,PTN7900,PTN90X,PTN90X-YS,PTN9X0,RTN,SVRP,TOR-MPLS,UB,VBRAS NLS,VNE-VRR,WLAN-AC,YOS-BEIDOU-BOX,YOS-BEIDOU-FRAME,YOS-GX-F,YOS-GX-X</t>
  </si>
  <si>
    <t xml:space="preserve">hwSysReloadSchedule</t>
  </si>
  <si>
    <t xml:space="preserve">The value of this object identifies 
            the record number used when the device restarts.
            The value ranges from 0 to 2147483647.
            After the system restarts, the value returns to 0.
            0: initial value.
            65536: main board schedule method.
            </t>
  </si>
  <si>
    <t xml:space="preserve">1.3.6.1.4.1.2011.5.25.19.1.3.1</t>
  </si>
  <si>
    <t xml:space="preserve">read-write</t>
  </si>
  <si>
    <t xml:space="preserve">obsolete</t>
  </si>
  <si>
    <r>
      <rPr>
        <sz val="10"/>
        <rFont val="Noto Sans"/>
        <family val="2"/>
      </rPr>
      <t xml:space="preserve">此值标识设备重新启动时使用的记录序号。取值范围是</t>
    </r>
    <r>
      <rPr>
        <sz val="10"/>
        <rFont val="Arial"/>
        <family val="0"/>
      </rPr>
      <t xml:space="preserve">0</t>
    </r>
    <r>
      <rPr>
        <sz val="10"/>
        <rFont val="Noto Sans"/>
        <family val="2"/>
      </rPr>
      <t xml:space="preserve">～</t>
    </r>
    <r>
      <rPr>
        <sz val="10"/>
        <rFont val="Arial"/>
        <family val="0"/>
      </rPr>
      <t xml:space="preserve">2147483647</t>
    </r>
    <r>
      <rPr>
        <sz val="10"/>
        <rFont val="Noto Sans"/>
        <family val="2"/>
      </rPr>
      <t xml:space="preserve">，系统重启后，该值恢复为</t>
    </r>
    <r>
      <rPr>
        <sz val="10"/>
        <rFont val="Arial"/>
        <family val="0"/>
      </rPr>
      <t xml:space="preserve">0</t>
    </r>
    <r>
      <rPr>
        <sz val="10"/>
        <rFont val="Noto Sans"/>
        <family val="2"/>
      </rPr>
      <t xml:space="preserve">。</t>
    </r>
    <r>
      <rPr>
        <sz val="10"/>
        <rFont val="Arial"/>
        <family val="0"/>
      </rPr>
      <t xml:space="preserve">0</t>
    </r>
    <r>
      <rPr>
        <sz val="10"/>
        <rFont val="Noto Sans"/>
        <family val="2"/>
      </rPr>
      <t xml:space="preserve">：初始值。</t>
    </r>
    <r>
      <rPr>
        <sz val="10"/>
        <rFont val="Arial"/>
        <family val="0"/>
      </rPr>
      <t xml:space="preserve">65536</t>
    </r>
    <r>
      <rPr>
        <sz val="10"/>
        <rFont val="Noto Sans"/>
        <family val="2"/>
      </rPr>
      <t xml:space="preserve">：主板调度方法。</t>
    </r>
  </si>
  <si>
    <t xml:space="preserve">ATN910C,ATN980B,CE12800,CX600-M2,ME60-X1X2,ME60-X3X8X16,NE5000E,NE8000-F,NE8000-X,NE9000,NE9000-ADMIN,PTN7900,PTN90X,PTN90X-YS,PTN9X0,RTN,SVRP,TOR-MPLS,VBRAS NLS,VNE-VRR</t>
  </si>
  <si>
    <t xml:space="preserve">hwSysReloadAction</t>
  </si>
  <si>
    <t xml:space="preserve">The value of this object identifies restart types.
             1: reloadUnavailable
             2: reloadOnSchedule, indicating periodical restart
             3: reloadAtOnce, indicating immediate restart without considering hwSysReloadScheduleTime
             4: reloadCancel, indicating that all the planned restart activities are cancelled. If hwSysReloadSchedule 
                is invalid or the rows that hwSysReloadScheduleEntry and hwSysReloadSchedule point to are not activated, 
                all the restart activities are ignored and an inconsistent value is returned.
            When the restart of the system is complete or no restart activities exist, the value of this object is reloadUnavailable(1).
            </t>
  </si>
  <si>
    <t xml:space="preserve">1.3.6.1.4.1.2011.5.25.19.1.3.2</t>
  </si>
  <si>
    <t xml:space="preserve">INTEGER{reloadUnavailable(1),reloadOnSchedule(2),reloadAtOnce(3),reloadCancel(4)}</t>
  </si>
  <si>
    <r>
      <rPr>
        <sz val="10"/>
        <rFont val="Noto Sans"/>
        <family val="2"/>
      </rPr>
      <t xml:space="preserve">重启设备。
</t>
    </r>
    <r>
      <rPr>
        <sz val="10"/>
        <rFont val="Arial"/>
        <family val="0"/>
      </rPr>
      <t xml:space="preserve">reloadUnavailable(1)</t>
    </r>
    <r>
      <rPr>
        <sz val="10"/>
        <rFont val="Noto Sans"/>
        <family val="2"/>
      </rPr>
      <t xml:space="preserve">，默认值，设备重启结束或没有重启活动，该节点的值为</t>
    </r>
    <r>
      <rPr>
        <sz val="10"/>
        <rFont val="Arial"/>
        <family val="0"/>
      </rPr>
      <t xml:space="preserve">reloadUnavailable(1)</t>
    </r>
    <r>
      <rPr>
        <sz val="10"/>
        <rFont val="Noto Sans"/>
        <family val="2"/>
      </rPr>
      <t xml:space="preserve">。
</t>
    </r>
    <r>
      <rPr>
        <sz val="10"/>
        <rFont val="Arial"/>
        <family val="0"/>
      </rPr>
      <t xml:space="preserve">reloadOnSchedule(2)</t>
    </r>
    <r>
      <rPr>
        <sz val="10"/>
        <rFont val="Noto Sans"/>
        <family val="2"/>
      </rPr>
      <t xml:space="preserve">，按定时时间进行重启。定时时间（在内存中）为</t>
    </r>
    <r>
      <rPr>
        <sz val="10"/>
        <rFont val="Arial"/>
        <family val="0"/>
      </rPr>
      <t xml:space="preserve">0</t>
    </r>
    <r>
      <rPr>
        <sz val="10"/>
        <rFont val="Noto Sans"/>
        <family val="2"/>
      </rPr>
      <t xml:space="preserve">，则执行立即重启；定时时间（在内存中）不为</t>
    </r>
    <r>
      <rPr>
        <sz val="10"/>
        <rFont val="Arial"/>
        <family val="0"/>
      </rPr>
      <t xml:space="preserve">0</t>
    </r>
    <r>
      <rPr>
        <sz val="10"/>
        <rFont val="Noto Sans"/>
        <family val="2"/>
      </rPr>
      <t xml:space="preserve">，则启动定时器，定时器时间到，执行立即重启。其中定时时间由</t>
    </r>
    <r>
      <rPr>
        <sz val="10"/>
        <rFont val="Arial"/>
        <family val="0"/>
      </rPr>
      <t xml:space="preserve">hwSysReloadScheduleTable-&gt;hwSysReloadScheduleTime</t>
    </r>
    <r>
      <rPr>
        <sz val="10"/>
        <rFont val="Noto Sans"/>
        <family val="2"/>
      </rPr>
      <t xml:space="preserve">最后一次设置的时间决定。
</t>
    </r>
    <r>
      <rPr>
        <sz val="10"/>
        <rFont val="Arial"/>
        <family val="0"/>
      </rPr>
      <t xml:space="preserve">reloadAtOnce(3)</t>
    </r>
    <r>
      <rPr>
        <sz val="10"/>
        <rFont val="Noto Sans"/>
        <family val="2"/>
      </rPr>
      <t xml:space="preserve">，立即进行重启，不考虑</t>
    </r>
    <r>
      <rPr>
        <sz val="10"/>
        <rFont val="Arial"/>
        <family val="0"/>
      </rPr>
      <t xml:space="preserve">hwSysReloadScheduleTime</t>
    </r>
    <r>
      <rPr>
        <sz val="10"/>
        <rFont val="Noto Sans"/>
        <family val="2"/>
      </rPr>
      <t xml:space="preserve">。
</t>
    </r>
    <r>
      <rPr>
        <sz val="10"/>
        <rFont val="Arial"/>
        <family val="0"/>
      </rPr>
      <t xml:space="preserve">reloadCancel(4)</t>
    </r>
    <r>
      <rPr>
        <sz val="10"/>
        <rFont val="Noto Sans"/>
        <family val="2"/>
      </rPr>
      <t xml:space="preserve">，所有计划要进行的重启活动取消。即删除执行</t>
    </r>
    <r>
      <rPr>
        <sz val="10"/>
        <rFont val="Arial"/>
        <family val="0"/>
      </rPr>
      <t xml:space="preserve">reloadOnSchedule</t>
    </r>
    <r>
      <rPr>
        <sz val="10"/>
        <rFont val="Noto Sans"/>
        <family val="2"/>
      </rPr>
      <t xml:space="preserve">的定时器。如果单节点</t>
    </r>
    <r>
      <rPr>
        <sz val="10"/>
        <rFont val="Arial"/>
        <family val="0"/>
      </rPr>
      <t xml:space="preserve">hwSysReloadSchedule</t>
    </r>
    <r>
      <rPr>
        <sz val="10"/>
        <rFont val="Noto Sans"/>
        <family val="2"/>
      </rPr>
      <t xml:space="preserve">无效，或</t>
    </r>
    <r>
      <rPr>
        <sz val="10"/>
        <rFont val="Arial"/>
        <family val="0"/>
      </rPr>
      <t xml:space="preserve">hwSysReloadScheduleEntry</t>
    </r>
    <r>
      <rPr>
        <sz val="10"/>
        <rFont val="Noto Sans"/>
        <family val="2"/>
      </rPr>
      <t xml:space="preserve">、</t>
    </r>
    <r>
      <rPr>
        <sz val="10"/>
        <rFont val="Arial"/>
        <family val="0"/>
      </rPr>
      <t xml:space="preserve">hwSysReloadSchedule</t>
    </r>
    <r>
      <rPr>
        <sz val="10"/>
        <rFont val="Noto Sans"/>
        <family val="2"/>
      </rPr>
      <t xml:space="preserve">指向的行没有激活，所有重启的活动被忽略，返回一个不一致的值。</t>
    </r>
  </si>
  <si>
    <t xml:space="preserve">AR-8100,AR-8700,ATN910C,ATN980B,ATN9XX-YS,CE-16800-P5,CE-6866,CE12800,CX600-M2,FW-USG12000,FW-USG12000F,FW-USG6000F-C,FW-USG6600F,LSW-16700,LSW-6700,LSW-8700,ME60-X1X2,ME60-X3X8X16,NE5000E,NE8000-F,NE8000-M,NE8000-X,NE9000,NE9000-ADMIN,NG-OLT,PNF-COMMON,PTN7900,PTN90X,PTN90X-YS,PTN9X0,RTN,SVRP,TOR-MPLS,UB,VBRAS NLS,VNE-VRR,WLAN-AC,YOS-BEIDOU-BOX,YOS-BEIDOU-FRAME,YOS-GX-F,YOS-GX-X</t>
  </si>
  <si>
    <t xml:space="preserve">hwSysReloadScheduleTable</t>
  </si>
  <si>
    <t xml:space="preserve">This table is used to create a device restart instance. You can configure the device to start immediately or at a specified time. With it, you can set the information such as startup configuration file, image file, and restart interval. This table supports the GET and GET-NEXT operations. SNMPv2 and SNMPv3 support the GET, GET-NEXT, GET-BULK.
             Creation Restriction: You can create entries in this table. 
             Modification Restriction: The entries of this table can be modified.
             Deletion Restriction: The entries of this table can be deleted.
             Access Restriction: The entries in this table can be read without restriction.</t>
  </si>
  <si>
    <t xml:space="preserve">1.3.6.1.4.1.2011.5.25.19.1.3.3</t>
  </si>
  <si>
    <t xml:space="preserve">HwSysReloadScheduleEntry</t>
  </si>
  <si>
    <r>
      <rPr>
        <sz val="10"/>
        <rFont val="Noto Sans"/>
        <family val="2"/>
      </rPr>
      <t xml:space="preserve">含义：该表用于创建设备重启实例，可以指定设备定时重启或者立即重启。通过它，可以设置重启的配置文件和映像文件、重启的间隔等信息。该表支持</t>
    </r>
    <r>
      <rPr>
        <sz val="10"/>
        <rFont val="Arial"/>
        <family val="0"/>
      </rPr>
      <t xml:space="preserve">GET</t>
    </r>
    <r>
      <rPr>
        <sz val="10"/>
        <rFont val="Noto Sans"/>
        <family val="2"/>
      </rPr>
      <t xml:space="preserve">操作和</t>
    </r>
    <r>
      <rPr>
        <sz val="10"/>
        <rFont val="Arial"/>
        <family val="0"/>
      </rPr>
      <t xml:space="preserve">GET-NEXT</t>
    </r>
    <r>
      <rPr>
        <sz val="10"/>
        <rFont val="Noto Sans"/>
        <family val="2"/>
      </rPr>
      <t xml:space="preserve">操作，</t>
    </r>
    <r>
      <rPr>
        <sz val="10"/>
        <rFont val="Arial"/>
        <family val="0"/>
      </rPr>
      <t xml:space="preserve">SNMPv2</t>
    </r>
    <r>
      <rPr>
        <sz val="10"/>
        <rFont val="Noto Sans"/>
        <family val="2"/>
      </rPr>
      <t xml:space="preserve">和</t>
    </r>
    <r>
      <rPr>
        <sz val="10"/>
        <rFont val="Arial"/>
        <family val="0"/>
      </rPr>
      <t xml:space="preserve">SNMPv3</t>
    </r>
    <r>
      <rPr>
        <sz val="10"/>
        <rFont val="Noto Sans"/>
        <family val="2"/>
      </rPr>
      <t xml:space="preserve">还支持</t>
    </r>
    <r>
      <rPr>
        <sz val="10"/>
        <rFont val="Arial"/>
        <family val="0"/>
      </rPr>
      <t xml:space="preserve">GET-BULK</t>
    </r>
    <r>
      <rPr>
        <sz val="10"/>
        <rFont val="Noto Sans"/>
        <family val="2"/>
      </rPr>
      <t xml:space="preserve">操作。
创建约束：该表支持创建。
修改约束：该表支持修改。
删除约束：该表支持删除。
读取约束：该表支持读取。</t>
    </r>
  </si>
  <si>
    <t xml:space="preserve">Creation Restriction: You can create entries in this table. 
Modification Restriction: The entries of this table can be modified.
Deletion Restriction: The entries of this table can be deleted.
Access Restriction: The entries in this table can be read without restriction.</t>
  </si>
  <si>
    <t xml:space="preserve">hwSysReloadScheduleEntry</t>
  </si>
  <si>
    <t xml:space="preserve">Entry of hwSysReloadScheduleTable.</t>
  </si>
  <si>
    <t xml:space="preserve">1.3.6.1.4.1.2011.5.25.19.1.3.3.1</t>
  </si>
  <si>
    <t xml:space="preserve">hwSysReloadScheduleIndex</t>
  </si>
  <si>
    <t xml:space="preserve">The value of this object identifies the index of the instance. 
            The value ranges from 0 to 2147483647.</t>
  </si>
  <si>
    <t xml:space="preserve">1.3.6.1.4.1.2011.5.25.19.1.3.3.1.1</t>
  </si>
  <si>
    <t xml:space="preserve">实例索引。</t>
  </si>
  <si>
    <t xml:space="preserve">hwSysReloadEntity</t>
  </si>
  <si>
    <t xml:space="preserve">This object indicates the index of the restarting entity.
            The value is referred to from entPhysicalTable.
            1. When get/get-next, 1 means active main board, 2 means slave main board,
               65535 means other board.
            2. When set, 2 means slave main board, other values mean active main board.
            </t>
  </si>
  <si>
    <t xml:space="preserve">1.3.6.1.4.1.2011.5.25.19.1.3.3.1.2</t>
  </si>
  <si>
    <t xml:space="preserve">PhysicalIndex</t>
  </si>
  <si>
    <t xml:space="preserve">Integer32{(1,2147483647)}</t>
  </si>
  <si>
    <t xml:space="preserve">read-create</t>
  </si>
  <si>
    <r>
      <rPr>
        <sz val="10"/>
        <rFont val="Noto Sans"/>
        <family val="2"/>
      </rPr>
      <t xml:space="preserve">重启的设备实体索引。当</t>
    </r>
    <r>
      <rPr>
        <sz val="10"/>
        <rFont val="Arial"/>
        <family val="0"/>
      </rPr>
      <t xml:space="preserve">hwSysReloadOperateDestType</t>
    </r>
    <r>
      <rPr>
        <sz val="10"/>
        <rFont val="Noto Sans"/>
        <family val="2"/>
      </rPr>
      <t xml:space="preserve">设置为</t>
    </r>
    <r>
      <rPr>
        <sz val="10"/>
        <rFont val="Arial"/>
        <family val="0"/>
      </rPr>
      <t xml:space="preserve">chassis(3)</t>
    </r>
    <r>
      <rPr>
        <sz val="10"/>
        <rFont val="Noto Sans"/>
        <family val="2"/>
      </rPr>
      <t xml:space="preserve">时才有意义。执行</t>
    </r>
    <r>
      <rPr>
        <sz val="10"/>
        <rFont val="Arial"/>
        <family val="0"/>
      </rPr>
      <t xml:space="preserve">Get</t>
    </r>
    <r>
      <rPr>
        <sz val="10"/>
        <rFont val="Noto Sans"/>
        <family val="2"/>
      </rPr>
      <t xml:space="preserve">或</t>
    </r>
    <r>
      <rPr>
        <sz val="10"/>
        <rFont val="Arial"/>
        <family val="0"/>
      </rPr>
      <t xml:space="preserve">Get-next</t>
    </r>
    <r>
      <rPr>
        <sz val="10"/>
        <rFont val="Noto Sans"/>
        <family val="2"/>
      </rPr>
      <t xml:space="preserve">操作时，</t>
    </r>
    <r>
      <rPr>
        <sz val="10"/>
        <rFont val="Arial"/>
        <family val="0"/>
      </rPr>
      <t xml:space="preserve">1</t>
    </r>
    <r>
      <rPr>
        <sz val="10"/>
        <rFont val="Noto Sans"/>
        <family val="2"/>
      </rPr>
      <t xml:space="preserve">表示主用主板，</t>
    </r>
    <r>
      <rPr>
        <sz val="10"/>
        <rFont val="Arial"/>
        <family val="0"/>
      </rPr>
      <t xml:space="preserve">2</t>
    </r>
    <r>
      <rPr>
        <sz val="10"/>
        <rFont val="Noto Sans"/>
        <family val="2"/>
      </rPr>
      <t xml:space="preserve">表示备用主板，</t>
    </r>
    <r>
      <rPr>
        <sz val="10"/>
        <rFont val="Arial"/>
        <family val="0"/>
      </rPr>
      <t xml:space="preserve">65535</t>
    </r>
    <r>
      <rPr>
        <sz val="10"/>
        <rFont val="Noto Sans"/>
        <family val="2"/>
      </rPr>
      <t xml:space="preserve">表示其他板。执行</t>
    </r>
    <r>
      <rPr>
        <sz val="10"/>
        <rFont val="Arial"/>
        <family val="0"/>
      </rPr>
      <t xml:space="preserve">Set</t>
    </r>
    <r>
      <rPr>
        <sz val="10"/>
        <rFont val="Noto Sans"/>
        <family val="2"/>
      </rPr>
      <t xml:space="preserve">操作时，</t>
    </r>
    <r>
      <rPr>
        <sz val="10"/>
        <rFont val="Arial"/>
        <family val="0"/>
      </rPr>
      <t xml:space="preserve">2</t>
    </r>
    <r>
      <rPr>
        <sz val="10"/>
        <rFont val="Noto Sans"/>
        <family val="2"/>
      </rPr>
      <t xml:space="preserve">表示备用主板，其他值表示主用主板。</t>
    </r>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hwSysReloadCfgFile</t>
  </si>
  <si>
    <t xml:space="preserve">The value of this object identifies the configuration file used after the restart.
            The value is limited by hwSysCFGFileTable. 
            The value ranges from 0 to 2147483647.
            The default value is 0, which means the configuration file remains unchanged.
            </t>
  </si>
  <si>
    <t xml:space="preserve">1.3.6.1.4.1.2011.5.25.19.1.3.3.1.3</t>
  </si>
  <si>
    <t xml:space="preserve">重启后所用的配置文件的索引。</t>
  </si>
  <si>
    <t xml:space="preserve">hwSysReloadImage</t>
  </si>
  <si>
    <t xml:space="preserve">The value of this object identifies the image file used after the restart.
            The value is limited by hwSysImageTable.
            The value ranges from 1 to 2147483647.
            </t>
  </si>
  <si>
    <t xml:space="preserve">1.3.6.1.4.1.2011.5.25.19.1.3.3.1.4</t>
  </si>
  <si>
    <t xml:space="preserve">重启后所用的映像文件。</t>
  </si>
  <si>
    <t xml:space="preserve">hwSysReloadReason</t>
  </si>
  <si>
    <t xml:space="preserve">This object indicates the cause of the restart.
            The value is a string of 0 to 255 characters.
            After the system restarts, the character string is deleted.
            </t>
  </si>
  <si>
    <t xml:space="preserve">1.3.6.1.4.1.2011.5.25.19.1.3.3.1.5</t>
  </si>
  <si>
    <t xml:space="preserve">DisplayString (SIZE (0..255))</t>
  </si>
  <si>
    <t xml:space="preserve">OCTET STRING{(0,255)}</t>
  </si>
  <si>
    <r>
      <rPr>
        <sz val="10"/>
        <rFont val="Noto Sans"/>
        <family val="2"/>
      </rPr>
      <t xml:space="preserve">系统重启原因，原因最大长度不超过</t>
    </r>
    <r>
      <rPr>
        <sz val="10"/>
        <rFont val="Arial"/>
        <family val="0"/>
      </rPr>
      <t xml:space="preserve">255</t>
    </r>
    <r>
      <rPr>
        <sz val="10"/>
        <rFont val="Noto Sans"/>
        <family val="2"/>
      </rPr>
      <t xml:space="preserve">字符。系统重启后，该值会被删除。</t>
    </r>
  </si>
  <si>
    <t xml:space="preserve">hwSysReloadScheduleTime</t>
  </si>
  <si>
    <t xml:space="preserve">This object indicates the time of the restart.
            The only valid value of this object is an 8-byte string which indicates the local time of the switch.
            The maximum scheduled time is 30 days from the current system clock time. If the value set is earlier 
            than the value of hwSysLocalClock or beyond the maximum scheduled time limit, a bad value error occurred.
            The value of all-zero octet strings indicates system restart at once if the reload action is reloadOnSchedule(1).
            </t>
  </si>
  <si>
    <t xml:space="preserve">1.3.6.1.4.1.2011.5.25.19.1.3.3.1.6</t>
  </si>
  <si>
    <t xml:space="preserve">DateAndTime (SIZE (8..8))</t>
  </si>
  <si>
    <t xml:space="preserve">OCTET STRING{(8,8)}</t>
  </si>
  <si>
    <r>
      <rPr>
        <sz val="10"/>
        <rFont val="Noto Sans"/>
        <family val="2"/>
      </rPr>
      <t xml:space="preserve">指定重启计划时间。该对象只能设置为长度为</t>
    </r>
    <r>
      <rPr>
        <sz val="10"/>
        <rFont val="Arial"/>
        <family val="0"/>
      </rPr>
      <t xml:space="preserve">8</t>
    </r>
    <r>
      <rPr>
        <sz val="10"/>
        <rFont val="Noto Sans"/>
        <family val="2"/>
      </rPr>
      <t xml:space="preserve">的八位组串，指示切换的本地时间。最大可设置的时间是从当前系统时钟时间算起</t>
    </r>
    <r>
      <rPr>
        <sz val="10"/>
        <rFont val="Arial"/>
        <family val="0"/>
      </rPr>
      <t xml:space="preserve">24</t>
    </r>
    <r>
      <rPr>
        <sz val="10"/>
        <rFont val="Noto Sans"/>
        <family val="2"/>
      </rPr>
      <t xml:space="preserve">天。
如果设置的时间早于</t>
    </r>
    <r>
      <rPr>
        <sz val="10"/>
        <rFont val="Arial"/>
        <family val="0"/>
      </rPr>
      <t xml:space="preserve">hwSysLocalClock</t>
    </r>
    <r>
      <rPr>
        <sz val="10"/>
        <rFont val="Noto Sans"/>
        <family val="2"/>
      </rPr>
      <t xml:space="preserve">或超过最大限制，将产生</t>
    </r>
    <r>
      <rPr>
        <sz val="10"/>
        <rFont val="Arial"/>
        <family val="0"/>
      </rPr>
      <t xml:space="preserve">bad value</t>
    </r>
    <r>
      <rPr>
        <sz val="10"/>
        <rFont val="Noto Sans"/>
        <family val="2"/>
      </rPr>
      <t xml:space="preserve">错误。全</t>
    </r>
    <r>
      <rPr>
        <sz val="10"/>
        <rFont val="Arial"/>
        <family val="0"/>
      </rPr>
      <t xml:space="preserve">0</t>
    </r>
    <r>
      <rPr>
        <sz val="10"/>
        <rFont val="Noto Sans"/>
        <family val="2"/>
      </rPr>
      <t xml:space="preserve">的值表示如果重启动作是</t>
    </r>
    <r>
      <rPr>
        <sz val="10"/>
        <rFont val="Arial"/>
        <family val="0"/>
      </rPr>
      <t xml:space="preserve">reloadOnSchedule(1)</t>
    </r>
    <r>
      <rPr>
        <sz val="10"/>
        <rFont val="Noto Sans"/>
        <family val="2"/>
      </rPr>
      <t xml:space="preserve">，系统将立即重启。</t>
    </r>
  </si>
  <si>
    <t xml:space="preserve">hwSysReloadRowStatus</t>
  </si>
  <si>
    <t xml:space="preserve">If one of values of hwSysReloadEntity, hwSysReloadCfgFile and hwSysReloadImage is invalid, 
            the value of hwSysReloadRowStatus cannot be set to 'active'.
            A valid entry means the specified element is available in the current system. Reload an entity 
            indexed by hwSysReloadEntity with the startup configuration file and the image may be not allowed. Herein the entry is invalid.
            </t>
  </si>
  <si>
    <t xml:space="preserve">1.3.6.1.4.1.2011.5.25.19.1.3.3.1.7</t>
  </si>
  <si>
    <t xml:space="preserve">RowStatus</t>
  </si>
  <si>
    <t xml:space="preserve">INTEGER{active(1),notInService(2),notReady(3),createAndGo(4),createAndWait(5),destroy(6)}</t>
  </si>
  <si>
    <r>
      <rPr>
        <sz val="10"/>
        <rFont val="Noto Sans"/>
        <family val="2"/>
      </rPr>
      <t xml:space="preserve">行状态。</t>
    </r>
    <r>
      <rPr>
        <sz val="10"/>
        <rFont val="Arial"/>
        <family val="0"/>
      </rPr>
      <t xml:space="preserve">1:active </t>
    </r>
    <r>
      <rPr>
        <sz val="10"/>
        <rFont val="Noto Sans"/>
        <family val="2"/>
      </rPr>
      <t xml:space="preserve">激活 执行将计划设置到配置文件中
</t>
    </r>
    <r>
      <rPr>
        <sz val="10"/>
        <rFont val="Arial"/>
        <family val="0"/>
      </rPr>
      <t xml:space="preserve">2:notInService</t>
    </r>
    <r>
      <rPr>
        <sz val="10"/>
        <rFont val="Noto Sans"/>
        <family val="2"/>
      </rPr>
      <t xml:space="preserve">　（不支持）
</t>
    </r>
    <r>
      <rPr>
        <sz val="10"/>
        <rFont val="Arial"/>
        <family val="0"/>
      </rPr>
      <t xml:space="preserve">3:notReady  </t>
    </r>
    <r>
      <rPr>
        <sz val="10"/>
        <rFont val="Noto Sans"/>
        <family val="2"/>
      </rPr>
      <t xml:space="preserve">（不支持）
</t>
    </r>
    <r>
      <rPr>
        <sz val="10"/>
        <rFont val="Arial"/>
        <family val="0"/>
      </rPr>
      <t xml:space="preserve">4:Createandgo </t>
    </r>
    <r>
      <rPr>
        <sz val="10"/>
        <rFont val="Noto Sans"/>
        <family val="2"/>
      </rPr>
      <t xml:space="preserve">（不支持）
内存表增加一行，执行将计划设置到配置文件中
</t>
    </r>
    <r>
      <rPr>
        <sz val="10"/>
        <rFont val="Arial"/>
        <family val="0"/>
      </rPr>
      <t xml:space="preserve">5:Createandwait</t>
    </r>
    <r>
      <rPr>
        <sz val="10"/>
        <rFont val="Noto Sans"/>
        <family val="2"/>
      </rPr>
      <t xml:space="preserve">（不支持）　同</t>
    </r>
    <r>
      <rPr>
        <sz val="10"/>
        <rFont val="Arial"/>
        <family val="0"/>
      </rPr>
      <t xml:space="preserve">createandgo
6:Destroy </t>
    </r>
    <r>
      <rPr>
        <sz val="10"/>
        <rFont val="Noto Sans"/>
        <family val="2"/>
      </rPr>
      <t xml:space="preserve">（不支持）由</t>
    </r>
    <r>
      <rPr>
        <sz val="10"/>
        <rFont val="Arial"/>
        <family val="0"/>
      </rPr>
      <t xml:space="preserve">hwSysReloadScheduleIndex</t>
    </r>
    <r>
      <rPr>
        <sz val="10"/>
        <rFont val="Noto Sans"/>
        <family val="2"/>
      </rPr>
      <t xml:space="preserve">值有效删除表中对应行，否则释放内存计划表。</t>
    </r>
  </si>
  <si>
    <t xml:space="preserve">hwSysReloadPafFile</t>
  </si>
  <si>
    <t xml:space="preserve">The value of this object identifies the PAF file used after the restart.</t>
  </si>
  <si>
    <t xml:space="preserve">1.3.6.1.4.1.2011.5.25.19.1.3.3.1.8</t>
  </si>
  <si>
    <t xml:space="preserve">Integer32</t>
  </si>
  <si>
    <r>
      <rPr>
        <sz val="10"/>
        <rFont val="Noto Sans"/>
        <family val="2"/>
      </rPr>
      <t xml:space="preserve">重启后所用的</t>
    </r>
    <r>
      <rPr>
        <sz val="10"/>
        <rFont val="Arial"/>
        <family val="0"/>
      </rPr>
      <t xml:space="preserve">PAF</t>
    </r>
    <r>
      <rPr>
        <sz val="10"/>
        <rFont val="Noto Sans"/>
        <family val="2"/>
      </rPr>
      <t xml:space="preserve">文件。</t>
    </r>
  </si>
  <si>
    <t xml:space="preserve">hwSysReloadLicenseFile</t>
  </si>
  <si>
    <t xml:space="preserve">The value of this object identifies the license file used after the restart.</t>
  </si>
  <si>
    <t xml:space="preserve">1.3.6.1.4.1.2011.5.25.19.1.3.3.1.9</t>
  </si>
  <si>
    <r>
      <rPr>
        <sz val="10"/>
        <rFont val="Noto Sans"/>
        <family val="2"/>
      </rPr>
      <t xml:space="preserve">重启后所用的</t>
    </r>
    <r>
      <rPr>
        <sz val="10"/>
        <rFont val="Arial"/>
        <family val="0"/>
      </rPr>
      <t xml:space="preserve">License</t>
    </r>
    <r>
      <rPr>
        <sz val="10"/>
        <rFont val="Noto Sans"/>
        <family val="2"/>
      </rPr>
      <t xml:space="preserve">文件。</t>
    </r>
  </si>
  <si>
    <t xml:space="preserve">hwSysReloadPatchFile</t>
  </si>
  <si>
    <t xml:space="preserve">The value of this object identifies the patch file used after the restart.</t>
  </si>
  <si>
    <t xml:space="preserve">1.3.6.1.4.1.2011.5.25.19.1.3.3.1.10</t>
  </si>
  <si>
    <t xml:space="preserve">重启后所用的补丁文件。</t>
  </si>
  <si>
    <t xml:space="preserve">hwSysReloadPatchState</t>
  </si>
  <si>
    <t xml:space="preserve">The value of this object identifies the running status of the patch at the next startup. 
            That is, whether the loaded patch is in the Run state at the next startup.
            run(1): indicates that the loaded patch is in the Run state at the next startup.
            unused(255): indicates that the loaded patch is in the original state at the next startup.
            </t>
  </si>
  <si>
    <t xml:space="preserve">1.3.6.1.4.1.2011.5.25.19.1.3.3.1.11</t>
  </si>
  <si>
    <t xml:space="preserve">INTEGER{run(1),unused(255)}</t>
  </si>
  <si>
    <r>
      <rPr>
        <sz val="10"/>
        <rFont val="Noto Sans"/>
        <family val="2"/>
      </rPr>
      <t xml:space="preserve">补丁下一次启动运行状态。
指定下一次启动时，加载的补丁是否运行到</t>
    </r>
    <r>
      <rPr>
        <sz val="10"/>
        <rFont val="Arial"/>
        <family val="0"/>
      </rPr>
      <t xml:space="preserve">run</t>
    </r>
    <r>
      <rPr>
        <sz val="10"/>
        <rFont val="Noto Sans"/>
        <family val="2"/>
      </rPr>
      <t xml:space="preserve">状态。
</t>
    </r>
    <r>
      <rPr>
        <sz val="10"/>
        <rFont val="Arial"/>
        <family val="0"/>
      </rPr>
      <t xml:space="preserve">run(1)</t>
    </r>
    <r>
      <rPr>
        <sz val="10"/>
        <rFont val="Noto Sans"/>
        <family val="2"/>
      </rPr>
      <t xml:space="preserve">：下一次启动，加载的补丁运行到</t>
    </r>
    <r>
      <rPr>
        <sz val="10"/>
        <rFont val="Arial"/>
        <family val="0"/>
      </rPr>
      <t xml:space="preserve">run</t>
    </r>
    <r>
      <rPr>
        <sz val="10"/>
        <rFont val="Noto Sans"/>
        <family val="2"/>
      </rPr>
      <t xml:space="preserve">状态；
</t>
    </r>
    <r>
      <rPr>
        <sz val="10"/>
        <rFont val="Arial"/>
        <family val="0"/>
      </rPr>
      <t xml:space="preserve">unused(255)</t>
    </r>
    <r>
      <rPr>
        <sz val="10"/>
        <rFont val="Noto Sans"/>
        <family val="2"/>
      </rPr>
      <t xml:space="preserve">：下一次启动，加载的补丁运行到启动前的状态。</t>
    </r>
  </si>
  <si>
    <t xml:space="preserve">hwSysReloadOperateDestType</t>
  </si>
  <si>
    <t xml:space="preserve">This object indicates the object to be restarted.</t>
  </si>
  <si>
    <t xml:space="preserve">1.3.6.1.4.1.2011.5.25.19.1.3.3.1.12</t>
  </si>
  <si>
    <t xml:space="preserve">INTEGER{all(1),slave(2),chassis(3),unused(4)}</t>
  </si>
  <si>
    <t xml:space="preserve">需要作重启操作的对象。</t>
  </si>
  <si>
    <t xml:space="preserve">hwSysReloadOperateDestIndex</t>
  </si>
  <si>
    <t xml:space="preserve">This object indicates the index of the board needs to be restarted.
             The get/get-next result is 'unused'. but, you can't use 'unused' 
             to set.
            </t>
  </si>
  <si>
    <t xml:space="preserve">1.3.6.1.4.1.2011.5.25.19.1.3.3.1.13</t>
  </si>
  <si>
    <t xml:space="preserve">DisplayString</t>
  </si>
  <si>
    <r>
      <rPr>
        <sz val="10"/>
        <rFont val="Noto Sans"/>
        <family val="2"/>
      </rPr>
      <t xml:space="preserve">需要重启的单板的物理索引。执行</t>
    </r>
    <r>
      <rPr>
        <sz val="10"/>
        <rFont val="Arial"/>
        <family val="0"/>
      </rPr>
      <t xml:space="preserve">Get</t>
    </r>
    <r>
      <rPr>
        <sz val="10"/>
        <rFont val="Noto Sans"/>
        <family val="2"/>
      </rPr>
      <t xml:space="preserve">或</t>
    </r>
    <r>
      <rPr>
        <sz val="10"/>
        <rFont val="Arial"/>
        <family val="0"/>
      </rPr>
      <t xml:space="preserve">Get-next</t>
    </r>
    <r>
      <rPr>
        <sz val="10"/>
        <rFont val="Noto Sans"/>
        <family val="2"/>
      </rPr>
      <t xml:space="preserve">操作可能返回</t>
    </r>
    <r>
      <rPr>
        <sz val="10"/>
        <rFont val="Arial"/>
        <family val="0"/>
      </rPr>
      <t xml:space="preserve">unused</t>
    </r>
    <r>
      <rPr>
        <sz val="10"/>
        <rFont val="Noto Sans"/>
        <family val="2"/>
      </rPr>
      <t xml:space="preserve">，表示索引未使用，并非值被设置为</t>
    </r>
    <r>
      <rPr>
        <sz val="10"/>
        <rFont val="Arial"/>
        <family val="0"/>
      </rPr>
      <t xml:space="preserve">unused</t>
    </r>
    <r>
      <rPr>
        <sz val="10"/>
        <rFont val="Noto Sans"/>
        <family val="2"/>
      </rPr>
      <t xml:space="preserve">。</t>
    </r>
  </si>
  <si>
    <t xml:space="preserve">hwSysReloadVoiceFile</t>
  </si>
  <si>
    <t xml:space="preserve">1.3.6.1.4.1.2011.5.25.19.1.3.3.1.14</t>
  </si>
  <si>
    <t xml:space="preserve">hwSysReloadAndroidFile</t>
  </si>
  <si>
    <t xml:space="preserve">The value of this object identifies the android file used after the restart.
            The value is limited by hwSysAndroidFileTable. 
            The value ranges from 0 to 2147483647.
            The default value is 0, which means the android file remains unchanged.
            </t>
  </si>
  <si>
    <t xml:space="preserve">1.3.6.1.4.1.2011.5.25.19.1.3.3.1.15</t>
  </si>
  <si>
    <r>
      <rPr>
        <sz val="10"/>
        <rFont val="Noto Sans"/>
        <family val="2"/>
      </rPr>
      <t xml:space="preserve">重启后所用的</t>
    </r>
    <r>
      <rPr>
        <sz val="10"/>
        <rFont val="Arial"/>
        <family val="0"/>
      </rPr>
      <t xml:space="preserve">Android</t>
    </r>
    <r>
      <rPr>
        <sz val="10"/>
        <rFont val="Noto Sans"/>
        <family val="2"/>
      </rPr>
      <t xml:space="preserve">文件。</t>
    </r>
  </si>
  <si>
    <t xml:space="preserve">accessible-for-notify</t>
  </si>
  <si>
    <t xml:space="preserve">hwSysReboot</t>
  </si>
  <si>
    <t xml:space="preserve">The value of this object identifies the restart of the master and slave boards.
            Values are as follows
            unused(1): indicates that this value is not used. Generally, this value is read.
            rebootAllRoute(2): indicates that the integrated device is restarted.
            rebootSlave(3): indicates that the slave board is restarted.
            slaveSwitch(4): indicates that the switchover between the main and slave boards is performed.
            </t>
  </si>
  <si>
    <t xml:space="preserve">1.3.6.1.4.1.2011.5.25.19.1.3.4</t>
  </si>
  <si>
    <t xml:space="preserve">INTEGER{unused(1),rebootWholeRoute(2),rebootSlave(3),slaveSwitch(4)}</t>
  </si>
  <si>
    <r>
      <rPr>
        <sz val="10"/>
        <rFont val="Noto Sans"/>
        <family val="2"/>
      </rPr>
      <t xml:space="preserve">重启设备。</t>
    </r>
    <r>
      <rPr>
        <sz val="10"/>
        <rFont val="Arial"/>
        <family val="0"/>
      </rPr>
      <t xml:space="preserve">unused(1)</t>
    </r>
    <r>
      <rPr>
        <sz val="10"/>
        <rFont val="Noto Sans"/>
        <family val="2"/>
      </rPr>
      <t xml:space="preserve">表示未使用，一般读取为该值。 
</t>
    </r>
    <r>
      <rPr>
        <sz val="10"/>
        <rFont val="Arial"/>
        <family val="0"/>
      </rPr>
      <t xml:space="preserve">rebootAllRoute(2)</t>
    </r>
    <r>
      <rPr>
        <sz val="10"/>
        <rFont val="Noto Sans"/>
        <family val="2"/>
      </rPr>
      <t xml:space="preserve">表示执行立即重启整台设备。 
</t>
    </r>
    <r>
      <rPr>
        <sz val="10"/>
        <rFont val="Arial"/>
        <family val="0"/>
      </rPr>
      <t xml:space="preserve">rebootSlave(3)</t>
    </r>
    <r>
      <rPr>
        <sz val="10"/>
        <rFont val="Noto Sans"/>
        <family val="2"/>
      </rPr>
      <t xml:space="preserve">表示执行立即重启备用板。 
</t>
    </r>
    <r>
      <rPr>
        <sz val="10"/>
        <rFont val="Arial"/>
        <family val="0"/>
      </rPr>
      <t xml:space="preserve">slaveSwitch(4)</t>
    </r>
    <r>
      <rPr>
        <sz val="10"/>
        <rFont val="Noto Sans"/>
        <family val="2"/>
      </rPr>
      <t xml:space="preserve">表示根据使能状态执行立即系统主倒换。使能状态由</t>
    </r>
    <r>
      <rPr>
        <sz val="10"/>
        <rFont val="Arial"/>
        <family val="0"/>
      </rPr>
      <t xml:space="preserve">hwSysSlaveSwitchEnable</t>
    </r>
    <r>
      <rPr>
        <sz val="10"/>
        <rFont val="Noto Sans"/>
        <family val="2"/>
      </rPr>
      <t xml:space="preserve">决定。</t>
    </r>
  </si>
  <si>
    <t xml:space="preserve">AR-8100,AR-8700,ATN910C,ATN980B,CE-16800-P5,CE-6866,CE12800,CX600-M2,FW-USG12000,FW-USG12000F,FW-USG6000F-C,FW-USG6600F,LSW-16700,LSW-6700,LSW-8700,ME60-X1X2,ME60-X3X8X16,NE5000E,NE8000-F,NE8000-X,NE9000,NE9000-ADMIN,PTN7900,PTN90X,PTN90X-YS,PTN9X0,SVRP,TOR-MPLS,UB,WLAN-AC,YOS-BEIDOU-BOX,YOS-BEIDOU-FRAME,YOS-GX-F,YOS-GX-X</t>
  </si>
  <si>
    <t xml:space="preserve">hwSysSlaveSwitchEnable</t>
  </si>
  <si>
    <t xml:space="preserve">The value of this object identifies whether the switchover between the main and the slave boards is enabled.
            enable(1): indicates that the switchover between the main and slave boards is enabled.
            disable(2): indicates that the switchover between the main and slave boards is not enabled.
            </t>
  </si>
  <si>
    <t xml:space="preserve">1.3.6.1.4.1.2011.5.25.19.1.3.5</t>
  </si>
  <si>
    <t xml:space="preserve">EnabledStatus</t>
  </si>
  <si>
    <t xml:space="preserve">INTEGER{enabled(1),disabled(2)}</t>
  </si>
  <si>
    <r>
      <rPr>
        <sz val="10"/>
        <rFont val="Noto Sans"/>
        <family val="2"/>
      </rPr>
      <t xml:space="preserve">主备板的倒换使能控制。</t>
    </r>
    <r>
      <rPr>
        <sz val="10"/>
        <rFont val="Arial"/>
        <family val="0"/>
      </rPr>
      <t xml:space="preserve">enabled(1)</t>
    </r>
    <r>
      <rPr>
        <sz val="10"/>
        <rFont val="Noto Sans"/>
        <family val="2"/>
      </rPr>
      <t xml:space="preserve">表示使能主备板倒换已使能；</t>
    </r>
    <r>
      <rPr>
        <sz val="10"/>
        <rFont val="Arial"/>
        <family val="0"/>
      </rPr>
      <t xml:space="preserve">disabled(2)</t>
    </r>
    <r>
      <rPr>
        <sz val="10"/>
        <rFont val="Noto Sans"/>
        <family val="2"/>
      </rPr>
      <t xml:space="preserve">表示禁用主备板倒换。</t>
    </r>
  </si>
  <si>
    <t xml:space="preserve">SUBSYS_ID_HAF</t>
  </si>
  <si>
    <t xml:space="preserve">SPEC_FUNC_SLAVE</t>
  </si>
  <si>
    <t xml:space="preserve">AR-8700,ATN980B,CE-16800-P5,CE12800,CX600-M2,FW-USG12000,FW-USG12000F,LSW-16700,LSW-6700,LSW-8700,ME60-X1X2,ME60-X3X8X16,NE5000E,NE8000-M,NE8000-X,NE9000,NE9000-ADMIN,PTN7900,PTN9X0,SVRP,TOR-MPLS,VBRAS NLS,VNE-VRR,YOS-BEIDOU-BOX,YOS-BEIDOU-FRAME,YOS-GX-F,YOS-GX-X</t>
  </si>
  <si>
    <t xml:space="preserve">hwSysLatestRebootErrorInfo</t>
  </si>
  <si>
    <t xml:space="preserve">This object indicates the cause of the last restart.</t>
  </si>
  <si>
    <t xml:space="preserve">1.3.6.1.4.1.2011.5.25.19.1.3.6</t>
  </si>
  <si>
    <t xml:space="preserve">设备最后一次重启的原因。</t>
  </si>
  <si>
    <t xml:space="preserve">ATN910C,ATN980B,CE12800,CX600-M2,ME60-X1X2,ME60-X3X8X16,NE5000E,NE8000-F,NE8000-X,NE9000,NE9000-ADMIN,PTN7900,PTN90X,PTN90X-YS,PTN9X0,SVRP,TOR-MPLS</t>
  </si>
  <si>
    <t xml:space="preserve">hwSysSlaveSwitchTable</t>
  </si>
  <si>
    <t xml:space="preserve">A slave switchover enable parameters table.</t>
  </si>
  <si>
    <t xml:space="preserve">1.3.6.1.4.1.2011.5.25.19.1.3.7</t>
  </si>
  <si>
    <t xml:space="preserve">HwSysSlaveSwitchEntry</t>
  </si>
  <si>
    <r>
      <rPr>
        <sz val="10"/>
        <rFont val="Noto Sans"/>
        <family val="2"/>
      </rPr>
      <t xml:space="preserve">该表描述了用于使能主备倒换的参数。
创建约束：该表不支持创建。
修改约束：仅支持修改</t>
    </r>
    <r>
      <rPr>
        <sz val="10"/>
        <rFont val="Arial"/>
        <family val="0"/>
      </rPr>
      <t xml:space="preserve">hwSysSlaveSwitchChassisNum</t>
    </r>
    <r>
      <rPr>
        <sz val="10"/>
        <rFont val="Noto Sans"/>
        <family val="2"/>
      </rPr>
      <t xml:space="preserve">、</t>
    </r>
    <r>
      <rPr>
        <sz val="10"/>
        <rFont val="Arial"/>
        <family val="0"/>
      </rPr>
      <t xml:space="preserve">hwSysSlaveSwitchOperType</t>
    </r>
    <r>
      <rPr>
        <sz val="10"/>
        <rFont val="Noto Sans"/>
        <family val="2"/>
      </rPr>
      <t xml:space="preserve">和</t>
    </r>
    <r>
      <rPr>
        <sz val="10"/>
        <rFont val="Arial"/>
        <family val="0"/>
      </rPr>
      <t xml:space="preserve">hwSysSlaveSwitchEnableStatus</t>
    </r>
    <r>
      <rPr>
        <sz val="10"/>
        <rFont val="Noto Sans"/>
        <family val="2"/>
      </rPr>
      <t xml:space="preserve">。
删除约束：该表不支持删除。
读取约束：仅支持读取</t>
    </r>
    <r>
      <rPr>
        <sz val="10"/>
        <rFont val="Arial"/>
        <family val="0"/>
      </rPr>
      <t xml:space="preserve">hwSysSlaveSwitchChassisNum</t>
    </r>
    <r>
      <rPr>
        <sz val="10"/>
        <rFont val="Noto Sans"/>
        <family val="2"/>
      </rPr>
      <t xml:space="preserve">、</t>
    </r>
    <r>
      <rPr>
        <sz val="10"/>
        <rFont val="Arial"/>
        <family val="0"/>
      </rPr>
      <t xml:space="preserve">hwSysSlaveSwitchOperType</t>
    </r>
    <r>
      <rPr>
        <sz val="10"/>
        <rFont val="Noto Sans"/>
        <family val="2"/>
      </rPr>
      <t xml:space="preserve">和</t>
    </r>
    <r>
      <rPr>
        <sz val="10"/>
        <rFont val="Arial"/>
        <family val="0"/>
      </rPr>
      <t xml:space="preserve">hwSysSlaveSwitchEnableStatus</t>
    </r>
    <r>
      <rPr>
        <sz val="10"/>
        <rFont val="Noto Sans"/>
        <family val="2"/>
      </rPr>
      <t xml:space="preserve">。</t>
    </r>
  </si>
  <si>
    <t xml:space="preserve">Creation Restriction: The entries in this table cannot be created.
Modification Restriction: 
The following entries in this table can be modified:
hwSysSlaveSwitchChassisNum
hwSysSlaveSwitchOperType
hwSysSlaveSwitchEnableStatus
Deletion Restriction: The entries in this table cannot be deleted.
Access Restriction: 
The following entries in this table can be accessed:
hwSysSlaveSwitchChassisNum
hwSysSlaveSwitchOperType
hwSysSlaveSwitchEnableStatus</t>
  </si>
  <si>
    <t xml:space="preserve">hwSysSlaveSwitchEntry</t>
  </si>
  <si>
    <t xml:space="preserve">Entry of hwSysSlaveSwitchTable.</t>
  </si>
  <si>
    <t xml:space="preserve">1.3.6.1.4.1.2011.5.25.19.1.3.7.1</t>
  </si>
  <si>
    <t xml:space="preserve">hwSysSlaveSwitchIndex</t>
  </si>
  <si>
    <t xml:space="preserve">The value of the object identifies the index of the table.</t>
  </si>
  <si>
    <t xml:space="preserve">1.3.6.1.4.1.2011.5.25.19.1.3.7.1.1</t>
  </si>
  <si>
    <t xml:space="preserve">Integer32 (SIZE (1..80))</t>
  </si>
  <si>
    <t xml:space="preserve">Integer32{(1,80)}</t>
  </si>
  <si>
    <t xml:space="preserve">该对象的值表示表的索引。</t>
  </si>
  <si>
    <t xml:space="preserve">hwSysSlaveSwitchChassisNum</t>
  </si>
  <si>
    <t xml:space="preserve">The value of the object identifies the chassis number.</t>
  </si>
  <si>
    <t xml:space="preserve">1.3.6.1.4.1.2011.5.25.19.1.3.7.1.2</t>
  </si>
  <si>
    <t xml:space="preserve">该对象的值表示机框号。</t>
  </si>
  <si>
    <t xml:space="preserve">NE8000-M,NE8000-X,YOS:read-only</t>
  </si>
  <si>
    <t xml:space="preserve">AR-8700,ATN980B,CE-16800-P5,CE12800,CX600-M2,FW-USG12000,FW-USG12000F,LSW-16700,LSW-6700,LSW-8700,ME60-X1X2,ME60-X3X8X16,NE5000E,NE8000-M,NE8000-X,NE9000,NE9000-ADMIN,PTN7900,PTN9X0,SVRP,TOR-MPLS,VBRAS NLS,VNE-VRR,VRP-VS,YOS-BEIDOU-BOX,YOS-BEIDOU-FRAME,YOS-GX-F,YOS-GX-X</t>
  </si>
  <si>
    <t xml:space="preserve">hwSysSlaveSwitchOperType</t>
  </si>
  <si>
    <t xml:space="preserve">Operation type. The object has the following values:
            unused(1): means the default value.
            slaveswitch(2): perform force switchover.
            slaveswitchlock(3): enable the force switchover, 
            this value should be used with the object of hwSysSlaveSwitchEnableStatus.
            </t>
  </si>
  <si>
    <t xml:space="preserve">1.3.6.1.4.1.2011.5.25.19.1.3.7.1.3</t>
  </si>
  <si>
    <t xml:space="preserve">INTEGER{unused(1),slaveSwitch(2),slaveSwitchLock(3)}</t>
  </si>
  <si>
    <r>
      <rPr>
        <sz val="10"/>
        <rFont val="Noto Sans"/>
        <family val="2"/>
      </rPr>
      <t xml:space="preserve">操作类型。该对象取值如下：</t>
    </r>
    <r>
      <rPr>
        <sz val="10"/>
        <rFont val="Arial"/>
        <family val="0"/>
      </rPr>
      <t xml:space="preserve">unused(1)</t>
    </r>
    <r>
      <rPr>
        <sz val="10"/>
        <rFont val="Noto Sans"/>
        <family val="2"/>
      </rPr>
      <t xml:space="preserve">：表示默认值。</t>
    </r>
    <r>
      <rPr>
        <sz val="10"/>
        <rFont val="Arial"/>
        <family val="0"/>
      </rPr>
      <t xml:space="preserve">slaveswitch(2)</t>
    </r>
    <r>
      <rPr>
        <sz val="10"/>
        <rFont val="Noto Sans"/>
        <family val="2"/>
      </rPr>
      <t xml:space="preserve">：执行强制切换。</t>
    </r>
    <r>
      <rPr>
        <sz val="10"/>
        <rFont val="Arial"/>
        <family val="0"/>
      </rPr>
      <t xml:space="preserve">slaveswitchlock(3)</t>
    </r>
    <r>
      <rPr>
        <sz val="10"/>
        <rFont val="Noto Sans"/>
        <family val="2"/>
      </rPr>
      <t xml:space="preserve">：启用强制切换，该值应与</t>
    </r>
    <r>
      <rPr>
        <sz val="10"/>
        <rFont val="Arial"/>
        <family val="0"/>
      </rPr>
      <t xml:space="preserve">hwSysSlaveSwitchEnableStatus</t>
    </r>
    <r>
      <rPr>
        <sz val="10"/>
        <rFont val="Noto Sans"/>
        <family val="2"/>
      </rPr>
      <t xml:space="preserve">的对象一起使用。</t>
    </r>
  </si>
  <si>
    <t xml:space="preserve">unused(1),slaveSwitch(2),slaveSwitchLock(3)
YOS:unused(1),slaveswitch(2)</t>
  </si>
  <si>
    <r>
      <rPr>
        <sz val="10"/>
        <rFont val="Noto Sans"/>
        <family val="2"/>
      </rPr>
      <t xml:space="preserve">目前支持获取默认值、执行强制切换及启用强制切换。
</t>
    </r>
    <r>
      <rPr>
        <sz val="10"/>
        <rFont val="Arial"/>
        <family val="0"/>
      </rPr>
      <t xml:space="preserve">CE-16800-P5,FW-USG12000,LSW-8700:
</t>
    </r>
    <r>
      <rPr>
        <sz val="10"/>
        <rFont val="Noto Sans"/>
        <family val="2"/>
      </rPr>
      <t xml:space="preserve">目前仅支持获取默认值及执行强制切换。</t>
    </r>
  </si>
  <si>
    <t xml:space="preserve">All operation types are supported.
CE-16800-P5,FW-USG12000,LSW-8700:
Currently, unused(1) and slaveswitch(2) are supported.</t>
  </si>
  <si>
    <t xml:space="preserve">hwSysSlaveSwitchEnableStatus</t>
  </si>
  <si>
    <t xml:space="preserve">The enable status of switchover for AMB 
            (Active Main Board) and SMB (Standby Main Board).
            enable(1): enable the force switchover.
            disable(2): disable the force switchover.
            </t>
  </si>
  <si>
    <t xml:space="preserve">1.3.6.1.4.1.2011.5.25.19.1.3.7.1.4</t>
  </si>
  <si>
    <r>
      <rPr>
        <sz val="10"/>
        <rFont val="Noto Sans"/>
        <family val="2"/>
      </rPr>
      <t xml:space="preserve">主备板倒换使能状态。</t>
    </r>
    <r>
      <rPr>
        <sz val="10"/>
        <rFont val="Arial"/>
        <family val="0"/>
      </rPr>
      <t xml:space="preserve">enabled(1)</t>
    </r>
    <r>
      <rPr>
        <sz val="10"/>
        <rFont val="Noto Sans"/>
        <family val="2"/>
      </rPr>
      <t xml:space="preserve">表示允许主备倒换； </t>
    </r>
    <r>
      <rPr>
        <sz val="10"/>
        <rFont val="Arial"/>
        <family val="0"/>
      </rPr>
      <t xml:space="preserve">disabled(2)</t>
    </r>
    <r>
      <rPr>
        <sz val="10"/>
        <rFont val="Noto Sans"/>
        <family val="2"/>
      </rPr>
      <t xml:space="preserve">表示不允许主备倒换。</t>
    </r>
  </si>
  <si>
    <t xml:space="preserve">hwSysSlaveSwitchSrc</t>
  </si>
  <si>
    <t xml:space="preserve">The source slot for slave switchover.</t>
  </si>
  <si>
    <t xml:space="preserve">1.3.6.1.4.1.2011.5.25.19.1.3.7.1.5</t>
  </si>
  <si>
    <t xml:space="preserve">主备板倒换原板。</t>
  </si>
  <si>
    <t xml:space="preserve">ATN980B,CE12800,ME60-X1X2,ME60-X3X8X16,NE5000E,NE8000-M,NE8000-X,NE9000,NE9000-ADMIN,PTN7900,PTN9X0,SVRP,TOR-MPLS,VBRAS NLS,VNE-VRR,VRP-VS</t>
  </si>
  <si>
    <t xml:space="preserve">hwSysSlaveSwitchDst</t>
  </si>
  <si>
    <t xml:space="preserve">The destination slot for slave switchover.</t>
  </si>
  <si>
    <t xml:space="preserve">1.3.6.1.4.1.2011.5.25.19.1.3.7.1.6</t>
  </si>
  <si>
    <t xml:space="preserve">主备板倒换目的板。</t>
  </si>
  <si>
    <t xml:space="preserve">hwSysDelayReboot</t>
  </si>
  <si>
    <t xml:space="preserve">A delay after which the device is restarted. 
			Similar to the effect achieved when you set hwSysReboot to rebootAllRoute(2), this function delays device restart. 
			The value ranges from 0 to 43200, in minutes. If the value is 65535, delayed restart is cancelled. 
			loadCancel indicates that all the planned restart activities are cancelled.  
			If hwSysReloadSchedule is invalid, or the row where hwSysReloadScheduleEntry and hwSysReloadSchedule are directed are not activated, all the restart activities are ignored, and inconsistent values are returned. If the system restart is completed or no restart activity exists, the value of the object is reloadUnavailable (1). </t>
  </si>
  <si>
    <t xml:space="preserve">1.3.6.1.4.1.2011.5.25.19.1.3.8</t>
  </si>
  <si>
    <r>
      <rPr>
        <sz val="10"/>
        <rFont val="Noto Sans"/>
        <family val="2"/>
      </rPr>
      <t xml:space="preserve">延迟一段时间重启设备。此功能与节点</t>
    </r>
    <r>
      <rPr>
        <sz val="10"/>
        <rFont val="Arial"/>
        <family val="0"/>
      </rPr>
      <t xml:space="preserve">hwSysReboot</t>
    </r>
    <r>
      <rPr>
        <sz val="10"/>
        <rFont val="Noto Sans"/>
        <family val="2"/>
      </rPr>
      <t xml:space="preserve">设置为</t>
    </r>
    <r>
      <rPr>
        <sz val="10"/>
        <rFont val="Arial"/>
        <family val="0"/>
      </rPr>
      <t xml:space="preserve">rebootAllRoute(2)</t>
    </r>
    <r>
      <rPr>
        <sz val="10"/>
        <rFont val="Noto Sans"/>
        <family val="2"/>
      </rPr>
      <t xml:space="preserve">时的作用一样，只是延迟一段时间执行。取值范围：</t>
    </r>
    <r>
      <rPr>
        <sz val="10"/>
        <rFont val="Arial"/>
        <family val="0"/>
      </rPr>
      <t xml:space="preserve">0</t>
    </r>
    <r>
      <rPr>
        <sz val="10"/>
        <rFont val="Noto Sans"/>
        <family val="2"/>
      </rPr>
      <t xml:space="preserve">～</t>
    </r>
    <r>
      <rPr>
        <sz val="10"/>
        <rFont val="Arial"/>
        <family val="0"/>
      </rPr>
      <t xml:space="preserve">43200</t>
    </r>
    <r>
      <rPr>
        <sz val="10"/>
        <rFont val="Noto Sans"/>
        <family val="2"/>
      </rPr>
      <t xml:space="preserve">，表示延迟指定分钟数后执行重启；</t>
    </r>
    <r>
      <rPr>
        <sz val="10"/>
        <rFont val="Arial"/>
        <family val="0"/>
      </rPr>
      <t xml:space="preserve">65535</t>
    </r>
    <r>
      <rPr>
        <sz val="10"/>
        <rFont val="Noto Sans"/>
        <family val="2"/>
      </rPr>
      <t xml:space="preserve">表示取消延时重启。</t>
    </r>
  </si>
  <si>
    <t xml:space="preserve">hwSysImage</t>
  </si>
  <si>
    <t xml:space="preserve">1.3.6.1.4.1.2011.5.25.19.1.4</t>
  </si>
  <si>
    <t xml:space="preserve">AR-8100,AR-8700,ATN910C,ATN980B,ATN9XX-YS,CE-16800-P5,CE-6866,CE12800,FW-USG12000,FW-USG12000F,FW-USG6000F-C,FW-USG6600F,LSW-16700,LSW-6700,LSW-8700,NE8000-F,NE8000-M,NE8000-X,NE9000,NE9000-ADMIN,NG-OLT,PNF-COMMON,PTN7900,PTN90X,PTN90X-YS,PTN9X0,TOR-MPLS,UB,VBRAS NLS,VNE-VRR,WLAN-AC,YOS-BEIDOU-BOX,YOS-BEIDOU-FRAME,YOS-GX-F,YOS-GX-X</t>
  </si>
  <si>
    <t xml:space="preserve">hwSysImageNum</t>
  </si>
  <si>
    <t xml:space="preserve">The value of this object identifies the number of image files.
            The object calculates the number of image files given by hwSysImageTable.
            The value ranges from 0 to 2147483647.
            </t>
  </si>
  <si>
    <t xml:space="preserve">1.3.6.1.4.1.2011.5.25.19.1.4.1</t>
  </si>
  <si>
    <t xml:space="preserve">获取设备上系统映像文件的数量。</t>
  </si>
  <si>
    <t xml:space="preserve">AR-8100,AR-8700,ATN910C,ATN980B,ATN9XX-YS,CE-16800-P5,CE-6866,CE12800,CX600-M2,FW-USG12000,FW-USG12000F,FW-USG6000F-C,FW-USG6600F,LSW-16700,LSW-6700,LSW-8700,ME60-X1X2,ME60-X3X8X16,NE5000E,NE8000-F,NE8000-M,NE8000-X,NE9000,NE9000-ADMIN,PNF-COMMON,PTN7900,PTN90X,PTN90X-YS,PTN9X0,SVRP,TOR-MPLS,UB,VBRAS NLS,VNE-VRR,WLAN-AC,YOS-BEIDOU-BOX,YOS-BEIDOU-FRAME,YOS-GX-F,YOS-GX-X</t>
  </si>
  <si>
    <t xml:space="preserve">hwSysImageTable</t>
  </si>
  <si>
    <t xml:space="preserve">This table describes software package list on the device. This table supports the GET and GET-NEXT operations. SNMPv2 and SNMPv3 support the GET-BULK operation. This table does not support the SET operation.</t>
  </si>
  <si>
    <t xml:space="preserve">1.3.6.1.4.1.2011.5.25.19.1.4.2</t>
  </si>
  <si>
    <t xml:space="preserve">HwSysImageEntry</t>
  </si>
  <si>
    <r>
      <rPr>
        <sz val="10"/>
        <rFont val="Noto Sans"/>
        <family val="2"/>
      </rPr>
      <t xml:space="preserve">含义：该表描述了设备上的软件包列表。该表支持</t>
    </r>
    <r>
      <rPr>
        <sz val="10"/>
        <rFont val="Arial"/>
        <family val="0"/>
      </rPr>
      <t xml:space="preserve">GET</t>
    </r>
    <r>
      <rPr>
        <sz val="10"/>
        <rFont val="Noto Sans"/>
        <family val="2"/>
      </rPr>
      <t xml:space="preserve">和</t>
    </r>
    <r>
      <rPr>
        <sz val="10"/>
        <rFont val="Arial"/>
        <family val="0"/>
      </rPr>
      <t xml:space="preserve">GET-NEXT</t>
    </r>
    <r>
      <rPr>
        <sz val="10"/>
        <rFont val="Noto Sans"/>
        <family val="2"/>
      </rPr>
      <t xml:space="preserve">操作。</t>
    </r>
    <r>
      <rPr>
        <sz val="10"/>
        <rFont val="Arial"/>
        <family val="0"/>
      </rPr>
      <t xml:space="preserve">SNMPv2</t>
    </r>
    <r>
      <rPr>
        <sz val="10"/>
        <rFont val="Noto Sans"/>
        <family val="2"/>
      </rPr>
      <t xml:space="preserve">和</t>
    </r>
    <r>
      <rPr>
        <sz val="10"/>
        <rFont val="Arial"/>
        <family val="0"/>
      </rPr>
      <t xml:space="preserve">SNMPv3</t>
    </r>
    <r>
      <rPr>
        <sz val="10"/>
        <rFont val="Noto Sans"/>
        <family val="2"/>
      </rPr>
      <t xml:space="preserve">协议支持</t>
    </r>
    <r>
      <rPr>
        <sz val="10"/>
        <rFont val="Arial"/>
        <family val="0"/>
      </rPr>
      <t xml:space="preserve">GET-BULK</t>
    </r>
    <r>
      <rPr>
        <sz val="10"/>
        <rFont val="Noto Sans"/>
        <family val="2"/>
      </rPr>
      <t xml:space="preserve">操作。该表不支持</t>
    </r>
    <r>
      <rPr>
        <sz val="10"/>
        <rFont val="Arial"/>
        <family val="0"/>
      </rPr>
      <t xml:space="preserve">SET</t>
    </r>
    <r>
      <rPr>
        <sz val="10"/>
        <rFont val="Noto Sans"/>
        <family val="2"/>
      </rPr>
      <t xml:space="preserve">操作。
创建约束：该表不支持创建操作。
修改约束：该表不支持修改操作。
删除约束：该表不支持删除操作。
读取约束：该表支持读取：
</t>
    </r>
    <r>
      <rPr>
        <sz val="10"/>
        <rFont val="Arial"/>
        <family val="0"/>
      </rPr>
      <t xml:space="preserve">hwSysImageName
hwSysImageSize
hwSysImageLocation
hwSysImageVersion</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entries in this table can be accessed:
hwSysImageName
hwSysImageSize
hwSysImageLocation
hwSysImageVersion</t>
  </si>
  <si>
    <t xml:space="preserve">AR-8100,AR-8700,ATN910C,ATN980B,ATN9XX-YS,CE-16800-P5,CE-6866,CE12800,CX600-M2,FW-USG12000,FW-USG12000F,FW-USG6000F-C,FW-USG6600F,LSW-16700,LSW-6700,LSW-8700,ME60-X1X2,ME60-X3X8X16,NE5000E,NE8000-F,NE8000-M,NE8000-X,NE9000,NE9000-ADMIN,NG-OLT,PNF-COMMON,PTN7900,PTN90X,PTN90X-YS,PTN9X0,SVRP,TOR-MPLS,UB,VBRAS NLS,VNE-VRR,WLAN-AC,YOS-BEIDOU-BOX,YOS-BEIDOU-FRAME,YOS-GX-F,YOS-GX-X</t>
  </si>
  <si>
    <t xml:space="preserve">hwSysImageEntry</t>
  </si>
  <si>
    <t xml:space="preserve">A system image entry. Each entry consists of information of
            a system image.
            hwSysImageIndex exclusively decides an image file.</t>
  </si>
  <si>
    <t xml:space="preserve">1.3.6.1.4.1.2011.5.25.19.1.4.2.1</t>
  </si>
  <si>
    <t xml:space="preserve">hwSysImageIndex</t>
  </si>
  <si>
    <t xml:space="preserve">The value of this object identifies the index of the image file.</t>
  </si>
  <si>
    <t xml:space="preserve">1.3.6.1.4.1.2011.5.25.19.1.4.2.1.1</t>
  </si>
  <si>
    <t xml:space="preserve">Integer32 (SIZE (1..2147483647))</t>
  </si>
  <si>
    <t xml:space="preserve">映像文件索引。</t>
  </si>
  <si>
    <t xml:space="preserve">hwSysImageName</t>
  </si>
  <si>
    <t xml:space="preserve">This object indicates the name of the image file.
            A file name containing path and suffix is a string of 4 to 64 characters.
            </t>
  </si>
  <si>
    <t xml:space="preserve">1.3.6.1.4.1.2011.5.25.19.1.4.2.1.2</t>
  </si>
  <si>
    <t xml:space="preserve">映像文件名。</t>
  </si>
  <si>
    <t xml:space="preserve">hwSysImageSize</t>
  </si>
  <si>
    <t xml:space="preserve">The value of this object identifies the size of the image file.
            The value ranges from 0 to 2147483647, in bytes. The size depends 
            on the actual file and is limited by the physical storage device.
            </t>
  </si>
  <si>
    <t xml:space="preserve">1.3.6.1.4.1.2011.5.25.19.1.4.2.1.3</t>
  </si>
  <si>
    <r>
      <rPr>
        <sz val="10"/>
        <rFont val="Noto Sans"/>
        <family val="2"/>
      </rPr>
      <t xml:space="preserve">映像文件大小。文件最大不能超过</t>
    </r>
    <r>
      <rPr>
        <sz val="10"/>
        <rFont val="Arial"/>
        <family val="0"/>
      </rPr>
      <t xml:space="preserve">2147483647</t>
    </r>
    <r>
      <rPr>
        <sz val="10"/>
        <rFont val="Noto Sans"/>
        <family val="2"/>
      </rPr>
      <t xml:space="preserve">字节。文件大小取决于实际的文件和物理存储设备的限制。</t>
    </r>
  </si>
  <si>
    <t xml:space="preserve">hwSysImageLocation</t>
  </si>
  <si>
    <t xml:space="preserve">This object indicates the location of the image file, namely the path.           
            </t>
  </si>
  <si>
    <t xml:space="preserve">1.3.6.1.4.1.2011.5.25.19.1.4.2.1.4</t>
  </si>
  <si>
    <t xml:space="preserve">映像文件所处位置。</t>
  </si>
  <si>
    <t xml:space="preserve">hwSysImageVersion</t>
  </si>
  <si>
    <t xml:space="preserve">The value of this object identifies the version of the image file.</t>
  </si>
  <si>
    <t xml:space="preserve">1.3.6.1.4.1.2011.5.25.19.1.4.2.1.5</t>
  </si>
  <si>
    <t xml:space="preserve">映像文件版本号。</t>
  </si>
  <si>
    <t xml:space="preserve">hwSysImageReason</t>
  </si>
  <si>
    <t xml:space="preserve">The value of this object identifies the error cause of the image file.</t>
  </si>
  <si>
    <t xml:space="preserve">1.3.6.1.4.1.2011.5.25.19.1.4.2.1.6</t>
  </si>
  <si>
    <t xml:space="preserve">原因描述。</t>
  </si>
  <si>
    <t xml:space="preserve">AR-8100,AR-8700,ATN910C,ATN980B,ATN9XX-YS,CE-16800-P5,CE-6866,CE12800,CX600-M2,FW-USG12000,FW-USG12000F,FW-USG6000F-C,FW-USG6600F,LSW-16700,LSW-6700,LSW-8700,ME60-X1X2,ME60-X3X8X16,NE5000E,NE8000-F,NE8000-M,NE8000-X,NE9000,NE9000-ADMIN,PNF-COMMON,PTN7900,PTN90X,PTN90X-YS,PTN9X0,SVRP,TOR-MPLS,UB,WLAN-AC,YOS-BEIDOU-BOX,YOS-BEIDOU-FRAME,YOS-GX-F,YOS-GX-X</t>
  </si>
  <si>
    <t xml:space="preserve">hwSysImageSoftwareName</t>
  </si>
  <si>
    <t xml:space="preserve">The software name of the software package file.</t>
  </si>
  <si>
    <t xml:space="preserve">1.3.6.1.4.1.2011.5.25.19.1.4.2.1.7</t>
  </si>
  <si>
    <t xml:space="preserve">DisplayString (SIZE (4..255))</t>
  </si>
  <si>
    <t xml:space="preserve">OCTET STRING{(4,255)}</t>
  </si>
  <si>
    <t xml:space="preserve">软件包名称。</t>
  </si>
  <si>
    <t xml:space="preserve">AR-8100,AR-8700,ATN9XX-YS,CE-16800-P5,CE-6866,FW-USG12000,FW-USG12000F,FW-USG6000F-C,FW-USG6600F,LSW-16700,LSW-6700,LSW-8700,NE8000-F,NE8000-M,NE8000-X,PNF-COMMON,PTN90X-YS,UB,WLAN-AC,YOS-BEIDOU-BOX,YOS-BEIDOU-FRAME,YOS-GX-F,YOS-GX-X</t>
  </si>
  <si>
    <t xml:space="preserve">hwSysCFGFile</t>
  </si>
  <si>
    <t xml:space="preserve">1.3.6.1.4.1.2011.5.25.19.1.5</t>
  </si>
  <si>
    <t xml:space="preserve">ATN910C,ATN980B,CE12800,CX600-M2,ME60-X1X2,ME60-X3X8X16,NE5000E,NE8000-F,NE8000-M,NE8000-X,NE9000,NE9000-ADMIN,PTN7900,PTN90X,PTN90X-YS,PTN9X0,RTN,SVRP,TOR-MPLS,VBRAS NLS,VNE-VRR</t>
  </si>
  <si>
    <t xml:space="preserve">hwSysCFGFileNum</t>
  </si>
  <si>
    <t xml:space="preserve">The value of this object identifies the number of configuration files.
            The object calculates the number of configuration files given by hwSysCFGFileTable.
            The value ranges from 0 to 2147483647.
            </t>
  </si>
  <si>
    <t xml:space="preserve">1.3.6.1.4.1.2011.5.25.19.1.5.1</t>
  </si>
  <si>
    <t xml:space="preserve">获取设备上配置文件的数量。</t>
  </si>
  <si>
    <t xml:space="preserve">hwSysCFGFileTable</t>
  </si>
  <si>
    <t xml:space="preserve">This table describes the configuration file list of the system. The list supports GET and GET-NEXT operations. SNMPv2 and SNMPv3 also support the GET-BULK operation. The SET operation is not supported. Currently, only the control board is supported.</t>
  </si>
  <si>
    <t xml:space="preserve">1.3.6.1.4.1.2011.5.25.19.1.5.2</t>
  </si>
  <si>
    <t xml:space="preserve">HwSysCFGFileEntry</t>
  </si>
  <si>
    <r>
      <rPr>
        <sz val="10"/>
        <rFont val="Noto Sans"/>
        <family val="2"/>
      </rPr>
      <t xml:space="preserve">含义：该表描述系统配置文件列表，支持</t>
    </r>
    <r>
      <rPr>
        <sz val="10"/>
        <rFont val="Arial"/>
        <family val="0"/>
      </rPr>
      <t xml:space="preserve">GET</t>
    </r>
    <r>
      <rPr>
        <sz val="10"/>
        <rFont val="Noto Sans"/>
        <family val="2"/>
      </rPr>
      <t xml:space="preserve">操作和</t>
    </r>
    <r>
      <rPr>
        <sz val="10"/>
        <rFont val="Arial"/>
        <family val="0"/>
      </rPr>
      <t xml:space="preserve">GET-NEXT</t>
    </r>
    <r>
      <rPr>
        <sz val="10"/>
        <rFont val="Noto Sans"/>
        <family val="2"/>
      </rPr>
      <t xml:space="preserve">操作，</t>
    </r>
    <r>
      <rPr>
        <sz val="10"/>
        <rFont val="Arial"/>
        <family val="0"/>
      </rPr>
      <t xml:space="preserve">SNMPv2</t>
    </r>
    <r>
      <rPr>
        <sz val="10"/>
        <rFont val="Noto Sans"/>
        <family val="2"/>
      </rPr>
      <t xml:space="preserve">和</t>
    </r>
    <r>
      <rPr>
        <sz val="10"/>
        <rFont val="Arial"/>
        <family val="0"/>
      </rPr>
      <t xml:space="preserve">SNMPv3</t>
    </r>
    <r>
      <rPr>
        <sz val="10"/>
        <rFont val="Noto Sans"/>
        <family val="2"/>
      </rPr>
      <t xml:space="preserve">还支持</t>
    </r>
    <r>
      <rPr>
        <sz val="10"/>
        <rFont val="Arial"/>
        <family val="0"/>
      </rPr>
      <t xml:space="preserve">GET-BULK</t>
    </r>
    <r>
      <rPr>
        <sz val="10"/>
        <rFont val="Noto Sans"/>
        <family val="2"/>
      </rPr>
      <t xml:space="preserve">操作。但不支持</t>
    </r>
    <r>
      <rPr>
        <sz val="10"/>
        <rFont val="Arial"/>
        <family val="0"/>
      </rPr>
      <t xml:space="preserve">SET</t>
    </r>
    <r>
      <rPr>
        <sz val="10"/>
        <rFont val="Noto Sans"/>
        <family val="2"/>
      </rPr>
      <t xml:space="preserve">操作。目前只支持主板。
创建约束：该表不支持创建操作。
修改约束：该表不支持修改操作。
删除约束：该表不支持删除操作。
读取约束：该表支持读取。</t>
    </r>
  </si>
  <si>
    <t xml:space="preserve">Creation Restriction: No entry can be created in this table. 
Modification Restriction: The entries of this table cannot be modified.
Deletion Restriction: The entries of this table cannot be deleted.
Access Restriction: The entries in this table can be read without restriction.</t>
  </si>
  <si>
    <t xml:space="preserve">hwSysCFGFileEntry</t>
  </si>
  <si>
    <t xml:space="preserve">A configuration file entry. Each entry consists of information of
            a configuration file.
            hwSysCFGFileIndex exclusively decides a configuration file.</t>
  </si>
  <si>
    <t xml:space="preserve">1.3.6.1.4.1.2011.5.25.19.1.5.2.1</t>
  </si>
  <si>
    <t xml:space="preserve">hwSysCFGFileIndex</t>
  </si>
  <si>
    <t xml:space="preserve">The value of this object identifies the index of the configuration file.</t>
  </si>
  <si>
    <t xml:space="preserve">1.3.6.1.4.1.2011.5.25.19.1.5.2.1.1</t>
  </si>
  <si>
    <t xml:space="preserve">配置文件索引。</t>
  </si>
  <si>
    <t xml:space="preserve">hwSysCFGFileName</t>
  </si>
  <si>
    <t xml:space="preserve">This object indicates the name of the configuration file.
            Currently, Huawei products support two formats of configuration files, namely, .CFG and .ZIP.
            A file name containing path and suffix is a string of 5 to 64 characters.
            </t>
  </si>
  <si>
    <t xml:space="preserve">1.3.6.1.4.1.2011.5.25.19.1.5.2.1.2</t>
  </si>
  <si>
    <r>
      <rPr>
        <sz val="10"/>
        <rFont val="Noto Sans"/>
        <family val="2"/>
      </rPr>
      <t xml:space="preserve">配置文件名。目前设备的配置文件有两种格式：</t>
    </r>
    <r>
      <rPr>
        <sz val="10"/>
        <rFont val="Arial"/>
        <family val="0"/>
      </rPr>
      <t xml:space="preserve">.CFG</t>
    </r>
    <r>
      <rPr>
        <sz val="10"/>
        <rFont val="Noto Sans"/>
        <family val="2"/>
      </rPr>
      <t xml:space="preserve">和</t>
    </r>
    <r>
      <rPr>
        <sz val="10"/>
        <rFont val="Arial"/>
        <family val="0"/>
      </rPr>
      <t xml:space="preserve">.ZIP</t>
    </r>
    <r>
      <rPr>
        <sz val="10"/>
        <rFont val="Noto Sans"/>
        <family val="2"/>
      </rPr>
      <t xml:space="preserve">。文件名（包括路径和后缀）的长度范围是</t>
    </r>
    <r>
      <rPr>
        <sz val="10"/>
        <rFont val="Arial"/>
        <family val="0"/>
      </rPr>
      <t xml:space="preserve">5</t>
    </r>
    <r>
      <rPr>
        <sz val="10"/>
        <rFont val="Noto Sans"/>
        <family val="2"/>
      </rPr>
      <t xml:space="preserve">～</t>
    </r>
    <r>
      <rPr>
        <sz val="10"/>
        <rFont val="Arial"/>
        <family val="0"/>
      </rPr>
      <t xml:space="preserve">64</t>
    </r>
    <r>
      <rPr>
        <sz val="10"/>
        <rFont val="Noto Sans"/>
        <family val="2"/>
      </rPr>
      <t xml:space="preserve">。</t>
    </r>
  </si>
  <si>
    <t xml:space="preserve">hwSysCFGFileSize</t>
  </si>
  <si>
    <t xml:space="preserve">The value of this object identifies the size of the configuration file.
            The value ranges from 0 to 2147483647.
            </t>
  </si>
  <si>
    <t xml:space="preserve">1.3.6.1.4.1.2011.5.25.19.1.5.2.1.3</t>
  </si>
  <si>
    <r>
      <rPr>
        <sz val="10"/>
        <rFont val="Noto Sans"/>
        <family val="2"/>
      </rPr>
      <t xml:space="preserve">该对象的值表示配置文件大小。取值范围：</t>
    </r>
    <r>
      <rPr>
        <sz val="10"/>
        <rFont val="Arial"/>
        <family val="0"/>
      </rPr>
      <t xml:space="preserve">0</t>
    </r>
    <r>
      <rPr>
        <sz val="10"/>
        <rFont val="Noto Sans"/>
        <family val="2"/>
      </rPr>
      <t xml:space="preserve">～</t>
    </r>
    <r>
      <rPr>
        <sz val="10"/>
        <rFont val="Arial"/>
        <family val="0"/>
      </rPr>
      <t xml:space="preserve">2147483647</t>
    </r>
    <r>
      <rPr>
        <sz val="10"/>
        <rFont val="Noto Sans"/>
        <family val="2"/>
      </rPr>
      <t xml:space="preserve">。</t>
    </r>
  </si>
  <si>
    <t xml:space="preserve">hwSysCFGFileLocation</t>
  </si>
  <si>
    <t xml:space="preserve">This object indicates the location of the configuration file, namely, the path.</t>
  </si>
  <si>
    <t xml:space="preserve">1.3.6.1.4.1.2011.5.25.19.1.5.2.1.4</t>
  </si>
  <si>
    <t xml:space="preserve">配置文件所处位置，即绝对路径。</t>
  </si>
  <si>
    <t xml:space="preserve">hwSysCFGFileReason</t>
  </si>
  <si>
    <t xml:space="preserve">This object indicates the error cause of the configuration file.</t>
  </si>
  <si>
    <t xml:space="preserve">1.3.6.1.4.1.2011.5.25.19.1.5.2.1.5</t>
  </si>
  <si>
    <t xml:space="preserve">hwSysPafFile</t>
  </si>
  <si>
    <t xml:space="preserve">1.3.6.1.4.1.2011.5.25.19.1.6</t>
  </si>
  <si>
    <t xml:space="preserve">hwSysPafFileNum</t>
  </si>
  <si>
    <t xml:space="preserve">The value of this object identifies the number of PAF files in the system.</t>
  </si>
  <si>
    <t xml:space="preserve">1.3.6.1.4.1.2011.5.25.19.1.6.1</t>
  </si>
  <si>
    <r>
      <rPr>
        <sz val="10"/>
        <rFont val="Noto Sans"/>
        <family val="2"/>
      </rPr>
      <t xml:space="preserve">获取设备上</t>
    </r>
    <r>
      <rPr>
        <sz val="10"/>
        <rFont val="Arial"/>
        <family val="0"/>
      </rPr>
      <t xml:space="preserve">PAF</t>
    </r>
    <r>
      <rPr>
        <sz val="10"/>
        <rFont val="Noto Sans"/>
        <family val="2"/>
      </rPr>
      <t xml:space="preserve">文件的数量。</t>
    </r>
  </si>
  <si>
    <t xml:space="preserve">hwSysPafFileTable</t>
  </si>
  <si>
    <t xml:space="preserve">A table of paf files in this system.</t>
  </si>
  <si>
    <t xml:space="preserve">1.3.6.1.4.1.2011.5.25.19.1.6.2</t>
  </si>
  <si>
    <t xml:space="preserve">HwSysPafFileEntry</t>
  </si>
  <si>
    <r>
      <rPr>
        <sz val="10"/>
        <rFont val="Noto Sans"/>
        <family val="2"/>
      </rPr>
      <t xml:space="preserve">含义</t>
    </r>
    <r>
      <rPr>
        <sz val="10"/>
        <rFont val="Arial"/>
        <family val="0"/>
      </rPr>
      <t xml:space="preserve">: </t>
    </r>
    <r>
      <rPr>
        <sz val="10"/>
        <rFont val="Noto Sans"/>
        <family val="2"/>
      </rPr>
      <t xml:space="preserve">该表描述了系统</t>
    </r>
    <r>
      <rPr>
        <sz val="10"/>
        <rFont val="Arial"/>
        <family val="0"/>
      </rPr>
      <t xml:space="preserve">PAF</t>
    </r>
    <r>
      <rPr>
        <sz val="10"/>
        <rFont val="Noto Sans"/>
        <family val="2"/>
      </rPr>
      <t xml:space="preserve">文件列表。
创建约束：该表不支持创建操作。
修改约束：该表不支持修改操作。
删除约束：该表不支持删除操作。
读取约束：该表支持读取。</t>
    </r>
  </si>
  <si>
    <t xml:space="preserve">hwSysPafFileEntry</t>
  </si>
  <si>
    <t xml:space="preserve">A paf file entry. Each entry consists of information of
            a paf file.
            hwSysPafFileIndex  exclusively decides a configuration file.</t>
  </si>
  <si>
    <t xml:space="preserve">1.3.6.1.4.1.2011.5.25.19.1.6.2.1</t>
  </si>
  <si>
    <t xml:space="preserve">hwSysPafFileIndex</t>
  </si>
  <si>
    <t xml:space="preserve">The value of this object identifies the index of this table.</t>
  </si>
  <si>
    <t xml:space="preserve">1.3.6.1.4.1.2011.5.25.19.1.6.2.1.1</t>
  </si>
  <si>
    <t xml:space="preserve">hwSysPafFileName</t>
  </si>
  <si>
    <t xml:space="preserve">This object indicates the name of the PAF file.</t>
  </si>
  <si>
    <t xml:space="preserve">1.3.6.1.4.1.2011.5.25.19.1.6.2.1.2</t>
  </si>
  <si>
    <r>
      <rPr>
        <sz val="10"/>
        <rFont val="Arial"/>
        <family val="0"/>
      </rPr>
      <t xml:space="preserve">PAF</t>
    </r>
    <r>
      <rPr>
        <sz val="10"/>
        <rFont val="Noto Sans"/>
        <family val="2"/>
      </rPr>
      <t xml:space="preserve">文件名。</t>
    </r>
  </si>
  <si>
    <t xml:space="preserve">hwSysPafFileSize</t>
  </si>
  <si>
    <t xml:space="preserve">The value of this object identifies the size of the PAF file.</t>
  </si>
  <si>
    <t xml:space="preserve">1.3.6.1.4.1.2011.5.25.19.1.6.2.1.3</t>
  </si>
  <si>
    <r>
      <rPr>
        <sz val="10"/>
        <rFont val="Arial"/>
        <family val="0"/>
      </rPr>
      <t xml:space="preserve">PAF</t>
    </r>
    <r>
      <rPr>
        <sz val="10"/>
        <rFont val="Noto Sans"/>
        <family val="2"/>
      </rPr>
      <t xml:space="preserve">文件大小。</t>
    </r>
  </si>
  <si>
    <t xml:space="preserve">hwSysPafFileLocation</t>
  </si>
  <si>
    <t xml:space="preserve">This object indicates the position of the PAF file.</t>
  </si>
  <si>
    <t xml:space="preserve">1.3.6.1.4.1.2011.5.25.19.1.6.2.1.4</t>
  </si>
  <si>
    <r>
      <rPr>
        <sz val="10"/>
        <rFont val="Arial"/>
        <family val="0"/>
      </rPr>
      <t xml:space="preserve">PAF</t>
    </r>
    <r>
      <rPr>
        <sz val="10"/>
        <rFont val="Noto Sans"/>
        <family val="2"/>
      </rPr>
      <t xml:space="preserve">文件所处位置。</t>
    </r>
  </si>
  <si>
    <t xml:space="preserve">hwSysPafFileVersion</t>
  </si>
  <si>
    <t xml:space="preserve">This object indicates the version of the PAF file.</t>
  </si>
  <si>
    <t xml:space="preserve">1.3.6.1.4.1.2011.5.25.19.1.6.2.1.5</t>
  </si>
  <si>
    <r>
      <rPr>
        <sz val="10"/>
        <rFont val="Arial"/>
        <family val="0"/>
      </rPr>
      <t xml:space="preserve">PAF</t>
    </r>
    <r>
      <rPr>
        <sz val="10"/>
        <rFont val="Noto Sans"/>
        <family val="2"/>
      </rPr>
      <t xml:space="preserve">文件版本。</t>
    </r>
  </si>
  <si>
    <t xml:space="preserve">hwSysLicenseFile</t>
  </si>
  <si>
    <t xml:space="preserve">1.3.6.1.4.1.2011.5.25.19.1.7</t>
  </si>
  <si>
    <t xml:space="preserve">ATN910C,ATN980B,CE12800,NE9000,NE9000-ADMIN,TOR-MPLS</t>
  </si>
  <si>
    <t xml:space="preserve">hwSysLicenseFileNum</t>
  </si>
  <si>
    <t xml:space="preserve">The value of this object identifies the number of license files in the system.</t>
  </si>
  <si>
    <t xml:space="preserve">1.3.6.1.4.1.2011.5.25.19.1.7.1</t>
  </si>
  <si>
    <t xml:space="preserve">hwSysLicenseFileTable</t>
  </si>
  <si>
    <t xml:space="preserve">A table of license files in this system.</t>
  </si>
  <si>
    <t xml:space="preserve">1.3.6.1.4.1.2011.5.25.19.1.7.2</t>
  </si>
  <si>
    <t xml:space="preserve">HwSysLicenseFileEntry</t>
  </si>
  <si>
    <t xml:space="preserve">hwSysLicenseFileEntry</t>
  </si>
  <si>
    <t xml:space="preserve">A license file entry. Each entry consists of information of
            a license  file.
            hwSysLicenseFileIndex exclusively decides a configuration file.</t>
  </si>
  <si>
    <t xml:space="preserve">1.3.6.1.4.1.2011.5.25.19.1.7.2.1</t>
  </si>
  <si>
    <t xml:space="preserve">hwSysLicenseFileIndex</t>
  </si>
  <si>
    <t xml:space="preserve">1.3.6.1.4.1.2011.5.25.19.1.7.2.1.1</t>
  </si>
  <si>
    <t xml:space="preserve">hwSysLicenseFileName</t>
  </si>
  <si>
    <t xml:space="preserve">This object indicates the name of the license file.</t>
  </si>
  <si>
    <t xml:space="preserve">1.3.6.1.4.1.2011.5.25.19.1.7.2.1.2</t>
  </si>
  <si>
    <t xml:space="preserve">hwSysLicenseFileSize</t>
  </si>
  <si>
    <t xml:space="preserve">This object indicates the size of the license file.</t>
  </si>
  <si>
    <t xml:space="preserve">1.3.6.1.4.1.2011.5.25.19.1.7.2.1.3</t>
  </si>
  <si>
    <t xml:space="preserve">hwSysLicenseFileLocation</t>
  </si>
  <si>
    <t xml:space="preserve">This object indicates the position of the license file.</t>
  </si>
  <si>
    <t xml:space="preserve">1.3.6.1.4.1.2011.5.25.19.1.7.2.1.4</t>
  </si>
  <si>
    <t xml:space="preserve">hwPatch</t>
  </si>
  <si>
    <t xml:space="preserve">1.3.6.1.4.1.2011.5.25.19.1.8</t>
  </si>
  <si>
    <t xml:space="preserve">AR-8100,AR-8700,ATN910C,ATN980B,ATN9XX-YS,CE-16800-P5,CE-6866,CE12800,FW-USG12000,FW-USG12000F,FW-USG6000F-C,FW-USG6600F,LSW-16700,LSW-6700,LSW-8700,NE5000E,NE8000-F,NE8000-M,NE8000-X,NE9000,NE9000-ADMIN,NG-OLT,PTN7900,PTN90X,PTN90X-YS,PTN9X0,TOR-MPLS,UB,VBRAS NLS,VNE-VRR,WLAN-AC,YOS-BEIDOU-BOX,YOS-BEIDOU-FRAME,YOS-GX-F,YOS-GX-X</t>
  </si>
  <si>
    <t xml:space="preserve">hwPatchBase</t>
  </si>
  <si>
    <t xml:space="preserve">1.3.6.1.4.1.2011.5.25.19.1.8.1</t>
  </si>
  <si>
    <t xml:space="preserve">hwPatchFileNum</t>
  </si>
  <si>
    <t xml:space="preserve">The value of this object identifies the number of patches in the system.</t>
  </si>
  <si>
    <t xml:space="preserve">1.3.6.1.4.1.2011.5.25.19.1.8.1.1</t>
  </si>
  <si>
    <t xml:space="preserve">获取设备上补丁包文件的数量。</t>
  </si>
  <si>
    <t xml:space="preserve">hwPatchRecordReset</t>
  </si>
  <si>
    <t xml:space="preserve">Clear the patch records.
            unused(1): unused.
            resetPatchHistory(2): clears the hwPatchHistoryTable record.
            resetPatchError(3): clears the hwPatchErrorTable record.</t>
  </si>
  <si>
    <t xml:space="preserve">1.3.6.1.4.1.2011.5.25.19.1.8.1.2</t>
  </si>
  <si>
    <t xml:space="preserve">INTEGER{unused(1),resetPatchHistory(2),resetPatchError(3)}</t>
  </si>
  <si>
    <r>
      <rPr>
        <sz val="10"/>
        <rFont val="Noto Sans"/>
        <family val="2"/>
      </rPr>
      <t xml:space="preserve">清除补丁记录。
</t>
    </r>
    <r>
      <rPr>
        <sz val="10"/>
        <rFont val="Arial"/>
        <family val="0"/>
      </rPr>
      <t xml:space="preserve">unused(1): </t>
    </r>
    <r>
      <rPr>
        <sz val="10"/>
        <rFont val="Noto Sans"/>
        <family val="2"/>
      </rPr>
      <t xml:space="preserve">未使用。
</t>
    </r>
    <r>
      <rPr>
        <sz val="10"/>
        <rFont val="Arial"/>
        <family val="0"/>
      </rPr>
      <t xml:space="preserve">resetPatchHistory(2): </t>
    </r>
    <r>
      <rPr>
        <sz val="10"/>
        <rFont val="Noto Sans"/>
        <family val="2"/>
      </rPr>
      <t xml:space="preserve">清除</t>
    </r>
    <r>
      <rPr>
        <sz val="10"/>
        <rFont val="Arial"/>
        <family val="0"/>
      </rPr>
      <t xml:space="preserve">hwPatchHistoryTable</t>
    </r>
    <r>
      <rPr>
        <sz val="10"/>
        <rFont val="Noto Sans"/>
        <family val="2"/>
      </rPr>
      <t xml:space="preserve">表的记录。
</t>
    </r>
    <r>
      <rPr>
        <sz val="10"/>
        <rFont val="Arial"/>
        <family val="0"/>
      </rPr>
      <t xml:space="preserve">resetPatchError(3): </t>
    </r>
    <r>
      <rPr>
        <sz val="10"/>
        <rFont val="Noto Sans"/>
        <family val="2"/>
      </rPr>
      <t xml:space="preserve">清除</t>
    </r>
    <r>
      <rPr>
        <sz val="10"/>
        <rFont val="Arial"/>
        <family val="0"/>
      </rPr>
      <t xml:space="preserve">hwPatchErrorTable</t>
    </r>
    <r>
      <rPr>
        <sz val="10"/>
        <rFont val="Noto Sans"/>
        <family val="2"/>
      </rPr>
      <t xml:space="preserve">表的记录。</t>
    </r>
  </si>
  <si>
    <t xml:space="preserve">目前只支持清除补丁错误表记录。</t>
  </si>
  <si>
    <t xml:space="preserve">Currently, resetPatchHistory(2) is not supported.</t>
  </si>
  <si>
    <t xml:space="preserve">hwPatchHistoryTableMax</t>
  </si>
  <si>
    <t xml:space="preserve">Set the size of hwPatchHistoryTable.</t>
  </si>
  <si>
    <t xml:space="preserve">1.3.6.1.4.1.2011.5.25.19.1.8.1.3</t>
  </si>
  <si>
    <t xml:space="preserve">设置补丁历史表支持的最大记录数。</t>
  </si>
  <si>
    <r>
      <rPr>
        <sz val="10"/>
        <rFont val="Noto Sans"/>
        <family val="2"/>
      </rPr>
      <t xml:space="preserve">目前恒为</t>
    </r>
    <r>
      <rPr>
        <sz val="10"/>
        <rFont val="Arial"/>
        <family val="0"/>
      </rPr>
      <t xml:space="preserve">200</t>
    </r>
    <r>
      <rPr>
        <sz val="10"/>
        <rFont val="Noto Sans"/>
        <family val="2"/>
      </rPr>
      <t xml:space="preserve">。</t>
    </r>
  </si>
  <si>
    <t xml:space="preserve">The value is 200.</t>
  </si>
  <si>
    <t xml:space="preserve">hwPatchTrapEnble</t>
  </si>
  <si>
    <t xml:space="preserve">The value of this object determines whether to generate the trap of HUAWEI-SYS-MAN-MIB.
            enable(1): Trap is enabled.
            disable(2): Trap is not enabled.</t>
  </si>
  <si>
    <t xml:space="preserve">1.3.6.1.4.1.2011.5.25.19.1.8.1.4</t>
  </si>
  <si>
    <t xml:space="preserve">hwPatchErrorTableMax</t>
  </si>
  <si>
    <t xml:space="preserve">The value of this object identifies the maximum number of recorded errors supported by hwPatchErrorTable.</t>
  </si>
  <si>
    <t xml:space="preserve">1.3.6.1.4.1.2011.5.25.19.1.8.1.5</t>
  </si>
  <si>
    <t xml:space="preserve">Integer32 (SIZE (1..65535))</t>
  </si>
  <si>
    <t xml:space="preserve">Integer32{(1,65535)}</t>
  </si>
  <si>
    <t xml:space="preserve">设置补丁错误表支持的最大记录数。</t>
  </si>
  <si>
    <t xml:space="preserve">hwPatchId</t>
  </si>
  <si>
    <t xml:space="preserve">This object indicates the patch ID on the device.</t>
  </si>
  <si>
    <t xml:space="preserve">1.3.6.1.4.1.2011.5.25.19.1.8.1.6</t>
  </si>
  <si>
    <r>
      <rPr>
        <sz val="10"/>
        <rFont val="Noto Sans"/>
        <family val="2"/>
      </rPr>
      <t xml:space="preserve">设备上加载的补丁</t>
    </r>
    <r>
      <rPr>
        <sz val="10"/>
        <rFont val="Arial"/>
        <family val="0"/>
      </rPr>
      <t xml:space="preserve">ID</t>
    </r>
    <r>
      <rPr>
        <sz val="10"/>
        <rFont val="Noto Sans"/>
        <family val="2"/>
      </rPr>
      <t xml:space="preserve">。</t>
    </r>
  </si>
  <si>
    <t xml:space="preserve">hwPatchLatestId</t>
  </si>
  <si>
    <t xml:space="preserve">This object indicates the latest patch ID on the device.</t>
  </si>
  <si>
    <t xml:space="preserve">1.3.6.1.4.1.2011.5.25.19.1.8.1.7</t>
  </si>
  <si>
    <r>
      <rPr>
        <sz val="10"/>
        <rFont val="Noto Sans"/>
        <family val="2"/>
      </rPr>
      <t xml:space="preserve">上一次设备上加载的补丁</t>
    </r>
    <r>
      <rPr>
        <sz val="10"/>
        <rFont val="Arial"/>
        <family val="0"/>
      </rPr>
      <t xml:space="preserve">ID</t>
    </r>
    <r>
      <rPr>
        <sz val="10"/>
        <rFont val="Noto Sans"/>
        <family val="2"/>
      </rPr>
      <t xml:space="preserve">。</t>
    </r>
  </si>
  <si>
    <t xml:space="preserve">hwPatchFailReason</t>
  </si>
  <si>
    <t xml:space="preserve">This object is an index that specifies patch fail reason.</t>
  </si>
  <si>
    <t xml:space="preserve">1.3.6.1.4.1.2011.5.25.19.1.8.1.8</t>
  </si>
  <si>
    <t xml:space="preserve">INTEGER{patchOpenErr(1),getPatchErr(2),patchSpaceShortage(3),patchConflict(4),versionErr(5),synchronizePatchPackageError(8),patchConfigInconsistError(9)}</t>
  </si>
  <si>
    <t xml:space="preserve">补丁错误原因。</t>
  </si>
  <si>
    <t xml:space="preserve">AR-8100,AR-8700,ATN910C,ATN980B,ATN9XX-YS,CE-16800-P5,CE-6866,CE12800,CX600-M2,FW-USG12000,FW-USG12000F,FW-USG6000F-C,FW-USG6600F,LSW-16700,LSW-6700,LSW-8700,ME60-X1X2,ME60-X3X8X16,NE5000E,NE8000-F,NE8000-M,NE8000-X,NE9000,NE9000-ADMIN,PTN7900,PTN90X,PTN90X-YS,PTN9X0,RTN,SVRP,TOR-MPLS,UB,VBRAS NLS,VNE-VRR,WLAN-AC,YOS-BEIDOU-BOX,YOS-BEIDOU-FRAME,YOS-GX-F,YOS-GX-X</t>
  </si>
  <si>
    <t xml:space="preserve">hwPackageName</t>
  </si>
  <si>
    <t xml:space="preserve">This object is Package Name.</t>
  </si>
  <si>
    <t xml:space="preserve">1.3.6.1.4.1.2011.5.25.19.1.8.1.9</t>
  </si>
  <si>
    <t xml:space="preserve">设备上加载的补丁包名称。</t>
  </si>
  <si>
    <t xml:space="preserve">AR-8100,AR-8700,ATN910C,ATN980B,ATN9XX-YS,CE-16800-P5,CE-6866,CE12800,CX600-M2,FW-USG12000,FW-USG12000F,FW-USG6000F-C,FW-USG6600F,LSW-16700,LSW-6700,LSW-8700,ME60-X1X2,ME60-X3X8X16,NE5000E,NE8000-F,NE8000-M,NE8000-X,NE9000,NE9000-ADMIN,NG-OLT,PTN7900,PTN90X,PTN90X-YS,PTN9X0,RTN,SVRP,TOR-MPLS,UB,VBRAS NLS,VNE-VRR,WLAN-AC,YOS-BEIDOU-BOX,YOS-BEIDOU-FRAME,YOS-GX-F,YOS-GX-X</t>
  </si>
  <si>
    <t xml:space="preserve">hwPatchAlarmReason</t>
  </si>
  <si>
    <t xml:space="preserve">This object is an index that specifies cold patch alarm reason.</t>
  </si>
  <si>
    <t xml:space="preserve">1.3.6.1.4.1.2011.5.25.19.1.8.1.10</t>
  </si>
  <si>
    <t xml:space="preserve">INTEGER{deletePatchAvail(1),loadPatchDisavail(2)}</t>
  </si>
  <si>
    <t xml:space="preserve">hwPatchFileTable</t>
  </si>
  <si>
    <t xml:space="preserve">Patch file query table.</t>
  </si>
  <si>
    <t xml:space="preserve">1.3.6.1.4.1.2011.5.25.19.1.8.2</t>
  </si>
  <si>
    <t xml:space="preserve">HwPatchFileEntry</t>
  </si>
  <si>
    <r>
      <rPr>
        <sz val="10"/>
        <rFont val="Noto Sans"/>
        <family val="2"/>
      </rPr>
      <t xml:space="preserve">含义：该表描述了设备上的补丁文件列表。
创建约束：该表不支持创建操作。
修改约束：该表不支持修改操作。
删除约束：该表不支持删除操作。
读取约束：只支持读取当前正在加载的补丁记录；
可以读取：
</t>
    </r>
    <r>
      <rPr>
        <sz val="10"/>
        <rFont val="Arial"/>
        <family val="0"/>
      </rPr>
      <t xml:space="preserve">hwPatchFileName
hwPatchFileSize
hwPatchFileLocation
hwPatchFileVersion</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Only the patch record of the patch that is being installed can be read.
The following entries in this table can be accessed:
hwPatchFileName
hwPatchFileSize
hwPatchFileLocation
hwPatchFileVersion</t>
  </si>
  <si>
    <t xml:space="preserve">hwPatchFileEntry</t>
  </si>
  <si>
    <t xml:space="preserve">Defines an entry in the hwPatchFileTable.</t>
  </si>
  <si>
    <t xml:space="preserve">1.3.6.1.4.1.2011.5.25.19.1.8.2.1</t>
  </si>
  <si>
    <t xml:space="preserve">hwPatchFileIndex</t>
  </si>
  <si>
    <t xml:space="preserve">1.3.6.1.4.1.2011.5.25.19.1.8.2.1.1</t>
  </si>
  <si>
    <t xml:space="preserve">Unsigned32 (SIZE (1..2147483647))</t>
  </si>
  <si>
    <t xml:space="preserve">Unsigned32{(1,2147483647)}</t>
  </si>
  <si>
    <t xml:space="preserve">补丁包文件索引。</t>
  </si>
  <si>
    <t xml:space="preserve">hwPatchFileName</t>
  </si>
  <si>
    <t xml:space="preserve">This object indicates the name of a patch file.</t>
  </si>
  <si>
    <t xml:space="preserve">1.3.6.1.4.1.2011.5.25.19.1.8.2.1.2</t>
  </si>
  <si>
    <t xml:space="preserve">补丁包文件名。</t>
  </si>
  <si>
    <t xml:space="preserve">hwPatchFileSize</t>
  </si>
  <si>
    <t xml:space="preserve">This object indicates the size of a patch file.</t>
  </si>
  <si>
    <t xml:space="preserve">1.3.6.1.4.1.2011.5.25.19.1.8.2.1.3</t>
  </si>
  <si>
    <t xml:space="preserve">补丁包文件大小。</t>
  </si>
  <si>
    <t xml:space="preserve">hwPatchFileLocation</t>
  </si>
  <si>
    <t xml:space="preserve">This object indicates the position of a patch file.</t>
  </si>
  <si>
    <t xml:space="preserve">1.3.6.1.4.1.2011.5.25.19.1.8.2.1.4</t>
  </si>
  <si>
    <t xml:space="preserve">补丁包文件所处位置。</t>
  </si>
  <si>
    <t xml:space="preserve">hwPatchFileVersion</t>
  </si>
  <si>
    <t xml:space="preserve">This object indicates the version of the patch file.</t>
  </si>
  <si>
    <t xml:space="preserve">1.3.6.1.4.1.2011.5.25.19.1.8.2.1.5</t>
  </si>
  <si>
    <t xml:space="preserve">补丁包文件的版本号。</t>
  </si>
  <si>
    <t xml:space="preserve">hwLoadPatchTable</t>
  </si>
  <si>
    <t xml:space="preserve">The load table of the patch file.
            Load the patch file to the memory:
            hwSlotIndex: The slot ID of the destination device to be loaded by the patch file,
            hwPatchFileIndex: The index of the patch file,
            If hwSlotIndex is 128, it indicates all slots of the device.
            Creation Restriction: You can create entries in this table. 
            Modification Restriction: The entries of this table can be modified.
            Deletion Restriction: The entries of this table can be deleted.
            Access Restriction: The entries in this table can be read without restriction.</t>
  </si>
  <si>
    <t xml:space="preserve">1.3.6.1.4.1.2011.5.25.19.1.8.4</t>
  </si>
  <si>
    <t xml:space="preserve">HwLoadPatchEntry</t>
  </si>
  <si>
    <r>
      <rPr>
        <sz val="10"/>
        <rFont val="Noto Sans"/>
        <family val="2"/>
      </rPr>
      <t xml:space="preserve">含义：补丁文件的加载表。将补丁文件加载到内存中：</t>
    </r>
    <r>
      <rPr>
        <sz val="10"/>
        <rFont val="Arial"/>
        <family val="0"/>
      </rPr>
      <t xml:space="preserve">hwSlotIndex</t>
    </r>
    <r>
      <rPr>
        <sz val="10"/>
        <rFont val="Noto Sans"/>
        <family val="2"/>
      </rPr>
      <t xml:space="preserve">：补丁文件要加载的目标设备的槽位号，</t>
    </r>
    <r>
      <rPr>
        <sz val="10"/>
        <rFont val="Arial"/>
        <family val="0"/>
      </rPr>
      <t xml:space="preserve">hwPatchFileIndex</t>
    </r>
    <r>
      <rPr>
        <sz val="10"/>
        <rFont val="Noto Sans"/>
        <family val="2"/>
      </rPr>
      <t xml:space="preserve">：补丁文件的索引，如果</t>
    </r>
    <r>
      <rPr>
        <sz val="10"/>
        <rFont val="Arial"/>
        <family val="0"/>
      </rPr>
      <t xml:space="preserve">hwSlotIndex</t>
    </r>
    <r>
      <rPr>
        <sz val="10"/>
        <rFont val="Noto Sans"/>
        <family val="2"/>
      </rPr>
      <t xml:space="preserve">为</t>
    </r>
    <r>
      <rPr>
        <sz val="10"/>
        <rFont val="Arial"/>
        <family val="0"/>
      </rPr>
      <t xml:space="preserve">128</t>
    </r>
    <r>
      <rPr>
        <sz val="10"/>
        <rFont val="Noto Sans"/>
        <family val="2"/>
      </rPr>
      <t xml:space="preserve">，则表示设备的所有槽位。
创建约束：该表支持创建。
修改约束：该表支持修改。
删除约束：该表支持删除。
读取约束：该表支持读取。</t>
    </r>
  </si>
  <si>
    <t xml:space="preserve">Creation Restriction: The entries in this table can be created.
Modification Restriction: The entries of this table can be modified.
Deletion Restriction: The entries of this table can be deleted.
Access Restriction: The entries in this table can be read without restriction.</t>
  </si>
  <si>
    <t xml:space="preserve">hwLoadPatchEntry</t>
  </si>
  <si>
    <t xml:space="preserve">Defines an entry in the hwLoadPatchTable.</t>
  </si>
  <si>
    <t xml:space="preserve">1.3.6.1.4.1.2011.5.25.19.1.8.4.1</t>
  </si>
  <si>
    <t xml:space="preserve">hwPatchLoadDestType</t>
  </si>
  <si>
    <t xml:space="preserve">This object indicates the type of the board to be loaded with the patch.</t>
  </si>
  <si>
    <t xml:space="preserve">1.3.6.1.4.1.2011.5.25.19.1.8.4.1.1</t>
  </si>
  <si>
    <t xml:space="preserve">INTEGER{all(1),slave(2),slot(3),chassis(4),unused(5)}</t>
  </si>
  <si>
    <r>
      <rPr>
        <sz val="10"/>
        <rFont val="Noto Sans"/>
        <family val="2"/>
      </rPr>
      <t xml:space="preserve">加载补丁包的单板的类型。目前只支持</t>
    </r>
    <r>
      <rPr>
        <sz val="10"/>
        <rFont val="Arial"/>
        <family val="0"/>
      </rPr>
      <t xml:space="preserve">all</t>
    </r>
    <r>
      <rPr>
        <sz val="10"/>
        <rFont val="Noto Sans"/>
        <family val="2"/>
      </rPr>
      <t xml:space="preserve">。</t>
    </r>
  </si>
  <si>
    <t xml:space="preserve">hwPatchLoadDestIndex</t>
  </si>
  <si>
    <t xml:space="preserve">This object indicates the index of the board to be loaded with the patch.</t>
  </si>
  <si>
    <t xml:space="preserve">1.3.6.1.4.1.2011.5.25.19.1.8.4.1.2</t>
  </si>
  <si>
    <t xml:space="preserve">加载补丁的单板索引号。</t>
  </si>
  <si>
    <t xml:space="preserve">hwPatchLoadState</t>
  </si>
  <si>
    <t xml:space="preserve">Patch loading state:  
                loading(1):Patch is loading.
                success(2):Patch loading succeeded.
                failure(3):Patch loading failed.
                none(4):Patch and board do not match.</t>
  </si>
  <si>
    <t xml:space="preserve">1.3.6.1.4.1.2011.5.25.19.1.8.4.1.3</t>
  </si>
  <si>
    <t xml:space="preserve">INTEGER{loading(1),success(2),failure(3),none(4)}</t>
  </si>
  <si>
    <t xml:space="preserve">补丁的加载结果。</t>
  </si>
  <si>
    <t xml:space="preserve">hwLoadPatchRowState</t>
  </si>
  <si>
    <t xml:space="preserve">This object identifies the status of a row.</t>
  </si>
  <si>
    <t xml:space="preserve">1.3.6.1.4.1.2011.5.25.19.1.8.4.1.51</t>
  </si>
  <si>
    <t xml:space="preserve">行状态。</t>
  </si>
  <si>
    <r>
      <rPr>
        <sz val="10"/>
        <rFont val="Noto Sans"/>
        <family val="2"/>
      </rPr>
      <t xml:space="preserve">只支持</t>
    </r>
    <r>
      <rPr>
        <sz val="10"/>
        <rFont val="Arial"/>
        <family val="0"/>
      </rPr>
      <t xml:space="preserve">Createandgo(4)</t>
    </r>
    <r>
      <rPr>
        <sz val="10"/>
        <rFont val="Noto Sans"/>
        <family val="2"/>
      </rPr>
      <t xml:space="preserve">。</t>
    </r>
  </si>
  <si>
    <t xml:space="preserve">Only Createandgo(4) is supported.</t>
  </si>
  <si>
    <t xml:space="preserve">hwPatchInfo</t>
  </si>
  <si>
    <t xml:space="preserve">1.3.6.1.4.1.2011.5.25.19.1.8.5</t>
  </si>
  <si>
    <t xml:space="preserve">AR-8100,AR-8700,ATN910C,ATN980B,ATN9XX-YS,CE-16800-P5,CE-6866,CE12800,FW-USG12000,FW-USG12000F,FW-USG6000F-C,FW-USG6600F,LSW-16700,LSW-6700,LSW-8700,NE5000E,NE8000-F,NE8000-M,NE8000-X,NE9000,NE9000-ADMIN,NG-OLT,PTN90X-YS,RTN,TOR-MPLS,UB,WLAN-AC,YOS-BEIDOU-BOX,YOS-BEIDOU-FRAME,YOS-GX-F,YOS-GX-X</t>
  </si>
  <si>
    <t xml:space="preserve">hwPatchTable</t>
  </si>
  <si>
    <t xml:space="preserve">Running status transfer and query of the patch.
            If hwSlotIndex is 128, it indicates all slots of the device.
            If hwPatchNumMax is 65535, it indicates all patches of the specified slot.
            If hwPatchNumMax is 0, it indicates the NP patch of the specified slot. 
            If hwPatchNumMax is in range from 1 to 200, it indicates the C patch of the specified slot.
            Creation Restriction: You can create entries in this table. 
            Modification Restriction: The entries of this table can be modified.
            Deletion Restriction: The entries of this table can be deleted.
            Access Restriction: The entries in this table can be read without restriction.</t>
  </si>
  <si>
    <t xml:space="preserve">1.3.6.1.4.1.2011.5.25.19.1.8.5.1</t>
  </si>
  <si>
    <t xml:space="preserve">HwPatchEntry</t>
  </si>
  <si>
    <r>
      <rPr>
        <sz val="10"/>
        <rFont val="Noto Sans"/>
        <family val="2"/>
      </rPr>
      <t xml:space="preserve">含义：运行状态转移和查询补丁。如果</t>
    </r>
    <r>
      <rPr>
        <sz val="10"/>
        <rFont val="Arial"/>
        <family val="0"/>
      </rPr>
      <t xml:space="preserve">hwSlotIndex</t>
    </r>
    <r>
      <rPr>
        <sz val="10"/>
        <rFont val="Noto Sans"/>
        <family val="2"/>
      </rPr>
      <t xml:space="preserve">为</t>
    </r>
    <r>
      <rPr>
        <sz val="10"/>
        <rFont val="Arial"/>
        <family val="0"/>
      </rPr>
      <t xml:space="preserve">128</t>
    </r>
    <r>
      <rPr>
        <sz val="10"/>
        <rFont val="Noto Sans"/>
        <family val="2"/>
      </rPr>
      <t xml:space="preserve">，则表示设备的所有槽位。如果</t>
    </r>
    <r>
      <rPr>
        <sz val="10"/>
        <rFont val="Arial"/>
        <family val="0"/>
      </rPr>
      <t xml:space="preserve">hwPatchNum</t>
    </r>
    <r>
      <rPr>
        <sz val="10"/>
        <rFont val="Noto Sans"/>
        <family val="2"/>
      </rPr>
      <t xml:space="preserve">为</t>
    </r>
    <r>
      <rPr>
        <sz val="10"/>
        <rFont val="Arial"/>
        <family val="0"/>
      </rPr>
      <t xml:space="preserve">65535</t>
    </r>
    <r>
      <rPr>
        <sz val="10"/>
        <rFont val="Noto Sans"/>
        <family val="2"/>
      </rPr>
      <t xml:space="preserve">，则表示指定槽位的所有补丁。如果</t>
    </r>
    <r>
      <rPr>
        <sz val="10"/>
        <rFont val="Arial"/>
        <family val="0"/>
      </rPr>
      <t xml:space="preserve">hwPatchNum</t>
    </r>
    <r>
      <rPr>
        <sz val="10"/>
        <rFont val="Noto Sans"/>
        <family val="2"/>
      </rPr>
      <t xml:space="preserve">为</t>
    </r>
    <r>
      <rPr>
        <sz val="10"/>
        <rFont val="Arial"/>
        <family val="0"/>
      </rPr>
      <t xml:space="preserve">0</t>
    </r>
    <r>
      <rPr>
        <sz val="10"/>
        <rFont val="Noto Sans"/>
        <family val="2"/>
      </rPr>
      <t xml:space="preserve">，表示指定槽位的</t>
    </r>
    <r>
      <rPr>
        <sz val="10"/>
        <rFont val="Arial"/>
        <family val="0"/>
      </rPr>
      <t xml:space="preserve">NP</t>
    </r>
    <r>
      <rPr>
        <sz val="10"/>
        <rFont val="Noto Sans"/>
        <family val="2"/>
      </rPr>
      <t xml:space="preserve">补丁。 如果</t>
    </r>
    <r>
      <rPr>
        <sz val="10"/>
        <rFont val="Arial"/>
        <family val="0"/>
      </rPr>
      <t xml:space="preserve">hwPatchNum</t>
    </r>
    <r>
      <rPr>
        <sz val="10"/>
        <rFont val="Noto Sans"/>
        <family val="2"/>
      </rPr>
      <t xml:space="preserve">的范围为</t>
    </r>
    <r>
      <rPr>
        <sz val="10"/>
        <rFont val="Arial"/>
        <family val="0"/>
      </rPr>
      <t xml:space="preserve">1</t>
    </r>
    <r>
      <rPr>
        <sz val="10"/>
        <rFont val="Noto Sans"/>
        <family val="2"/>
      </rPr>
      <t xml:space="preserve">到</t>
    </r>
    <r>
      <rPr>
        <sz val="10"/>
        <rFont val="Arial"/>
        <family val="0"/>
      </rPr>
      <t xml:space="preserve">200</t>
    </r>
    <r>
      <rPr>
        <sz val="10"/>
        <rFont val="Noto Sans"/>
        <family val="2"/>
      </rPr>
      <t xml:space="preserve">，表示指定槽位的</t>
    </r>
    <r>
      <rPr>
        <sz val="10"/>
        <rFont val="Arial"/>
        <family val="0"/>
      </rPr>
      <t xml:space="preserve">C</t>
    </r>
    <r>
      <rPr>
        <sz val="10"/>
        <rFont val="Noto Sans"/>
        <family val="2"/>
      </rPr>
      <t xml:space="preserve">补丁。
创建约束：
该表支持创建：</t>
    </r>
    <r>
      <rPr>
        <sz val="10"/>
        <rFont val="Arial"/>
        <family val="0"/>
      </rPr>
      <t xml:space="preserve">hwPatchOperateDestType</t>
    </r>
    <r>
      <rPr>
        <sz val="10"/>
        <rFont val="Noto Sans"/>
        <family val="2"/>
      </rPr>
      <t xml:space="preserve">、</t>
    </r>
    <r>
      <rPr>
        <sz val="10"/>
        <rFont val="Arial"/>
        <family val="0"/>
      </rPr>
      <t xml:space="preserve">hwPatchOperateDestIndex</t>
    </r>
    <r>
      <rPr>
        <sz val="10"/>
        <rFont val="Noto Sans"/>
        <family val="2"/>
      </rPr>
      <t xml:space="preserve">。
修改约束：
该表支持修改：</t>
    </r>
    <r>
      <rPr>
        <sz val="10"/>
        <rFont val="Arial"/>
        <family val="0"/>
      </rPr>
      <t xml:space="preserve">hwPatchAdminStatus</t>
    </r>
    <r>
      <rPr>
        <sz val="10"/>
        <rFont val="Noto Sans"/>
        <family val="2"/>
      </rPr>
      <t xml:space="preserve">、</t>
    </r>
    <r>
      <rPr>
        <sz val="10"/>
        <rFont val="Arial"/>
        <family val="0"/>
      </rPr>
      <t xml:space="preserve">hwPatchOperateDestType</t>
    </r>
    <r>
      <rPr>
        <sz val="10"/>
        <rFont val="Noto Sans"/>
        <family val="2"/>
      </rPr>
      <t xml:space="preserve">、</t>
    </r>
    <r>
      <rPr>
        <sz val="10"/>
        <rFont val="Arial"/>
        <family val="0"/>
      </rPr>
      <t xml:space="preserve">hwPatchOperateDestIndex</t>
    </r>
    <r>
      <rPr>
        <sz val="10"/>
        <rFont val="Noto Sans"/>
        <family val="2"/>
      </rPr>
      <t xml:space="preserve">。
删除约束：
该表支持删除：</t>
    </r>
    <r>
      <rPr>
        <sz val="10"/>
        <rFont val="Arial"/>
        <family val="0"/>
      </rPr>
      <t xml:space="preserve">hwPatchOperateDestType</t>
    </r>
    <r>
      <rPr>
        <sz val="10"/>
        <rFont val="Noto Sans"/>
        <family val="2"/>
      </rPr>
      <t xml:space="preserve">、</t>
    </r>
    <r>
      <rPr>
        <sz val="10"/>
        <rFont val="Arial"/>
        <family val="0"/>
      </rPr>
      <t xml:space="preserve">hwPatchOperateDestIndex</t>
    </r>
    <r>
      <rPr>
        <sz val="10"/>
        <rFont val="Noto Sans"/>
        <family val="2"/>
      </rPr>
      <t xml:space="preserve">。
读取约束：该表支持读取。</t>
    </r>
  </si>
  <si>
    <t xml:space="preserve">Creation Restriction: 
You can create entries in this table:hwPatchOperateDestType,hwPatchOperateDestIndex.
Modification Restriction: 
The entries of this table can be modified:hwPatchAdminStatus,hwPatchOperateDestType,hwPatchOperateDestIndex.
Deletion Restriction: 
The entries of this table can be deleted:hwPatchOperateDestType,hwPatchOperateDestIndex.
Access Restriction: The entries in this table can be read without restriction.</t>
  </si>
  <si>
    <t xml:space="preserve">hwPatchEntry</t>
  </si>
  <si>
    <t xml:space="preserve">Defines an entry in the hwPatchTable.</t>
  </si>
  <si>
    <t xml:space="preserve">1.3.6.1.4.1.2011.5.25.19.1.8.5.1.1</t>
  </si>
  <si>
    <t xml:space="preserve">hwPatchSlotIndex</t>
  </si>
  <si>
    <t xml:space="preserve">The value of this object identifies the index of the slot.</t>
  </si>
  <si>
    <t xml:space="preserve">1.3.6.1.4.1.2011.5.25.19.1.8.5.1.1.1</t>
  </si>
  <si>
    <t xml:space="preserve">Integer32 (SIZE (0..255))</t>
  </si>
  <si>
    <t xml:space="preserve">Integer32{(0,255)}</t>
  </si>
  <si>
    <t xml:space="preserve">单板索引。</t>
  </si>
  <si>
    <t xml:space="preserve">hwPatchIndex</t>
  </si>
  <si>
    <t xml:space="preserve">This object indicates the index of the patch.</t>
  </si>
  <si>
    <t xml:space="preserve">1.3.6.1.4.1.2011.5.25.19.1.8.5.1.1.2</t>
  </si>
  <si>
    <t xml:space="preserve">Unsigned32 (SIZE (0..65535))</t>
  </si>
  <si>
    <t xml:space="preserve">Unsigned32{(0,65535)}</t>
  </si>
  <si>
    <t xml:space="preserve">hwPatchUsedFileName</t>
  </si>
  <si>
    <t xml:space="preserve">This object indicates the name of the patch file.</t>
  </si>
  <si>
    <t xml:space="preserve">1.3.6.1.4.1.2011.5.25.19.1.8.5.1.1.3</t>
  </si>
  <si>
    <t xml:space="preserve">hwPatchVersion</t>
  </si>
  <si>
    <t xml:space="preserve">1.3.6.1.4.1.2011.5.25.19.1.8.5.1.1.4</t>
  </si>
  <si>
    <t xml:space="preserve">补丁包文件版本号。</t>
  </si>
  <si>
    <t xml:space="preserve">hwPatchDescription</t>
  </si>
  <si>
    <t xml:space="preserve">This object indicates the description of the patch.</t>
  </si>
  <si>
    <t xml:space="preserve">1.3.6.1.4.1.2011.5.25.19.1.8.5.1.1.5</t>
  </si>
  <si>
    <t xml:space="preserve">补丁包文件描述。</t>
  </si>
  <si>
    <t xml:space="preserve">hwPatchProgramVersion</t>
  </si>
  <si>
    <t xml:space="preserve">The value of the object identifies the version number of the host software.</t>
  </si>
  <si>
    <t xml:space="preserve">1.3.6.1.4.1.2011.5.25.19.1.8.5.1.1.6</t>
  </si>
  <si>
    <t xml:space="preserve">设备系统文件版本号。</t>
  </si>
  <si>
    <t xml:space="preserve">hwPatchFuncNum</t>
  </si>
  <si>
    <t xml:space="preserve">The value of this object identifies the number functions contained in the patch.</t>
  </si>
  <si>
    <t xml:space="preserve">1.3.6.1.4.1.2011.5.25.19.1.8.5.1.1.7</t>
  </si>
  <si>
    <t xml:space="preserve">补丁包含的功能个数。</t>
  </si>
  <si>
    <t xml:space="preserve">hwPatchTextLen</t>
  </si>
  <si>
    <t xml:space="preserve">The value of this object identifies the length of the patch code.</t>
  </si>
  <si>
    <t xml:space="preserve">1.3.6.1.4.1.2011.5.25.19.1.8.5.1.1.8</t>
  </si>
  <si>
    <t xml:space="preserve">补丁编码长度。</t>
  </si>
  <si>
    <t xml:space="preserve">hwPatchDataLen</t>
  </si>
  <si>
    <t xml:space="preserve">The value of this object identifies the length of the patch data.</t>
  </si>
  <si>
    <t xml:space="preserve">1.3.6.1.4.1.2011.5.25.19.1.8.5.1.1.9</t>
  </si>
  <si>
    <t xml:space="preserve">补丁文件数据长度。</t>
  </si>
  <si>
    <t xml:space="preserve">hwPatchType</t>
  </si>
  <si>
    <t xml:space="preserve">The value of this object identifies the patch type.
            hotCommon(1): indicates the common hot patch.
            hotTemporary(2): indicates the temporary hot patch.
            coolCommon(3): indicates the common cool patch.
            coolTemporary(4): indicates the temporary cool patch.</t>
  </si>
  <si>
    <t xml:space="preserve">1.3.6.1.4.1.2011.5.25.19.1.8.5.1.1.10</t>
  </si>
  <si>
    <t xml:space="preserve">INTEGER{hotCommon(1),hotTemporary(2),coolCommon(3),coolTemporary(4)}</t>
  </si>
  <si>
    <t xml:space="preserve">补丁类型。</t>
  </si>
  <si>
    <t xml:space="preserve">hwPatchBuildTime</t>
  </si>
  <si>
    <t xml:space="preserve">This object indicates the time when a patch file is built.</t>
  </si>
  <si>
    <t xml:space="preserve">1.3.6.1.4.1.2011.5.25.19.1.8.5.1.1.11</t>
  </si>
  <si>
    <t xml:space="preserve">补丁创建时间。</t>
  </si>
  <si>
    <r>
      <rPr>
        <sz val="10"/>
        <rFont val="Noto Sans"/>
        <family val="2"/>
      </rPr>
      <t xml:space="preserve">值恒为</t>
    </r>
    <r>
      <rPr>
        <sz val="10"/>
        <rFont val="Arial"/>
        <family val="0"/>
      </rPr>
      <t xml:space="preserve">0-0-0.0:0:0.0</t>
    </r>
    <r>
      <rPr>
        <sz val="10"/>
        <rFont val="Noto Sans"/>
        <family val="2"/>
      </rPr>
      <t xml:space="preserve">。</t>
    </r>
  </si>
  <si>
    <t xml:space="preserve">The value is 0-0-0.0:0:0.0.</t>
  </si>
  <si>
    <t xml:space="preserve">hwPatchActiveTime</t>
  </si>
  <si>
    <t xml:space="preserve">This object indicates the time when a patch file is activated.</t>
  </si>
  <si>
    <t xml:space="preserve">1.3.6.1.4.1.2011.5.25.19.1.8.5.1.1.12</t>
  </si>
  <si>
    <t xml:space="preserve">补丁生效时间。</t>
  </si>
  <si>
    <t xml:space="preserve">hwPatchAdminStatus</t>
  </si>
  <si>
    <t xml:space="preserve">The value of this object identifies the operation status of a patch.
            Run (1): indicates that the patch status is Run.
            Active(2): indicates the patch status is Active.
            Deactive(3): indicates the patch status is Deactive.
            Delete(4): indicates that the patch is deleted.</t>
  </si>
  <si>
    <t xml:space="preserve">1.3.6.1.4.1.2011.5.25.19.1.8.5.1.1.13</t>
  </si>
  <si>
    <t xml:space="preserve">INTEGER{run(1),active(2),deactive(3),delete(4)}</t>
  </si>
  <si>
    <t xml:space="preserve">补丁操作状态。</t>
  </si>
  <si>
    <t xml:space="preserve">run(1),active(2),deactive(3),delete(4)
PTN7900,PTN90X,PTN90X-YS,PTN9X0:run(1),delete(4)</t>
  </si>
  <si>
    <t xml:space="preserve">hwPatchOperateState</t>
  </si>
  <si>
    <t xml:space="preserve">status of the patch.
            patchRunning(1): indicates that current status of the patch is Run.
            patchActive(2): indicates that current status of the patch is Active.
            patchDeactive(3): indicates that current status of the patch is Deactive.</t>
  </si>
  <si>
    <t xml:space="preserve">1.3.6.1.4.1.2011.5.25.19.1.8.5.1.1.14</t>
  </si>
  <si>
    <t xml:space="preserve">INTEGER{patchRunning(1),patchActive(2),patchDeactive(3),patchDeleting(4)}</t>
  </si>
  <si>
    <t xml:space="preserve">补丁运行状态。</t>
  </si>
  <si>
    <t xml:space="preserve">patchRunning(1),patchActive(2),patchDeactive(3),patchDeleting(4)
PTN7900,PTN90X,PTN90X-YS,PTN9X0:patchRunning(1),patchDeleting(4)</t>
  </si>
  <si>
    <t xml:space="preserve">hwPatchOperateDestType</t>
  </si>
  <si>
    <t xml:space="preserve">Patch operate object type,it combine with the hwPatchOperateDestIndex 
            to note the operate object.</t>
  </si>
  <si>
    <t xml:space="preserve">1.3.6.1.4.1.2011.5.25.19.1.8.5.1.1.15</t>
  </si>
  <si>
    <t xml:space="preserve">补丁文件操作类型。</t>
  </si>
  <si>
    <t xml:space="preserve">hwPatchOperateDestIndex</t>
  </si>
  <si>
    <t xml:space="preserve">Patch operate object index,it combine with chassis,the value of the hwPatchOperateDestType 
            to note the operate object. hwPatchOperateDestIndex is value such as ccc1, clc2 etc.</t>
  </si>
  <si>
    <t xml:space="preserve">1.3.6.1.4.1.2011.5.25.19.1.8.5.1.1.16</t>
  </si>
  <si>
    <t xml:space="preserve">补丁文件操作索引。</t>
  </si>
  <si>
    <t xml:space="preserve">hwPatchStateTable</t>
  </si>
  <si>
    <t xml:space="preserve">The statistics information of the patch area on each slot.</t>
  </si>
  <si>
    <t xml:space="preserve">1.3.6.1.4.1.2011.5.25.19.1.8.5.2</t>
  </si>
  <si>
    <t xml:space="preserve">HwPatchStateEntry</t>
  </si>
  <si>
    <r>
      <rPr>
        <sz val="10"/>
        <rFont val="Noto Sans"/>
        <family val="2"/>
      </rPr>
      <t xml:space="preserve">含义：该表用于查询补丁状态。
创建约束：该表不支持创建操作。
修改约束：该表不支持修改操作。
删除约束：该表不支持删除操作。
读取约束：该表支持读取：
</t>
    </r>
    <r>
      <rPr>
        <sz val="10"/>
        <rFont val="Arial"/>
        <family val="0"/>
      </rPr>
      <t xml:space="preserve">hwPatchNumMax
hwPatchIdleNum
hwPatchTextMax
hwPatchDataMax
hwPatchStateTextUsed
hwPatchStateDataUsed
hwPatchStateTotalPatchNum
hwPatchStateTempPatchNum
hwPatchStateCommonPatchNum
hwPatchStateRuningPatchNum
hwPatchStateActivePatchNum
hwPatchStateDeactivePatchNum</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entries in this table can be accessed:
hwPatchNumMax
hwPatchIdleNum
hwPatchTextMax
hwPatchDataMax
hwPatchStateTextUsed
hwPatchStateDataUsed
hwPatchStateTotalPatchNum
hwPatchStateTempPatchNum
hwPatchStateCommonPatchNum
hwPatchStateRuningPatchNum
hwPatchStateActivePatchNum
hwPatchStateDeactivePatchNum</t>
  </si>
  <si>
    <t xml:space="preserve">hwPatchStateEntry</t>
  </si>
  <si>
    <t xml:space="preserve">Defines an entry in the hwPatchStateTable.</t>
  </si>
  <si>
    <t xml:space="preserve">1.3.6.1.4.1.2011.5.25.19.1.8.5.2.1</t>
  </si>
  <si>
    <t xml:space="preserve">hwPatchNumMax</t>
  </si>
  <si>
    <t xml:space="preserve">The value of this object identifies the maximum number of patches.</t>
  </si>
  <si>
    <t xml:space="preserve">1.3.6.1.4.1.2011.5.25.19.1.8.5.2.1.1</t>
  </si>
  <si>
    <t xml:space="preserve">Unsigned32</t>
  </si>
  <si>
    <t xml:space="preserve">设备上支持的补丁包最大数量。</t>
  </si>
  <si>
    <t xml:space="preserve">实际指的是当前加载的补丁包的数量。</t>
  </si>
  <si>
    <t xml:space="preserve">At present, this object indicates the number of patched that have been loaded.</t>
  </si>
  <si>
    <t xml:space="preserve">hwPatchIdleNum</t>
  </si>
  <si>
    <t xml:space="preserve">The value of this object identifies the number of idle patches.</t>
  </si>
  <si>
    <t xml:space="preserve">1.3.6.1.4.1.2011.5.25.19.1.8.5.2.1.2</t>
  </si>
  <si>
    <t xml:space="preserve">空闲补丁的数量。</t>
  </si>
  <si>
    <t xml:space="preserve">hwPatchTextMax</t>
  </si>
  <si>
    <t xml:space="preserve">The value of this object identifies the size of the code in the patch area.</t>
  </si>
  <si>
    <t xml:space="preserve">1.3.6.1.4.1.2011.5.25.19.1.8.5.2.1.3</t>
  </si>
  <si>
    <t xml:space="preserve">补丁区域的代码大小。</t>
  </si>
  <si>
    <t xml:space="preserve">hwPatchDataMax</t>
  </si>
  <si>
    <t xml:space="preserve">The value of this object identifies the size of the data in the patch area.</t>
  </si>
  <si>
    <t xml:space="preserve">1.3.6.1.4.1.2011.5.25.19.1.8.5.2.1.4</t>
  </si>
  <si>
    <t xml:space="preserve">补丁区域的数据大小。</t>
  </si>
  <si>
    <t xml:space="preserve">hwPatchStateTextUsed</t>
  </si>
  <si>
    <t xml:space="preserve">The value of this object identifies the size of the used code in the patch area.</t>
  </si>
  <si>
    <t xml:space="preserve">1.3.6.1.4.1.2011.5.25.19.1.8.5.2.1.5</t>
  </si>
  <si>
    <t xml:space="preserve">补丁区域的被使用的代码大小。</t>
  </si>
  <si>
    <t xml:space="preserve">hwPatchStateDataUsed</t>
  </si>
  <si>
    <t xml:space="preserve">The value of this object identifies the size of the used data in the patch area.</t>
  </si>
  <si>
    <t xml:space="preserve">1.3.6.1.4.1.2011.5.25.19.1.8.5.2.1.6</t>
  </si>
  <si>
    <t xml:space="preserve">补丁区域的被使用的数据大小。</t>
  </si>
  <si>
    <t xml:space="preserve">hwPatchStateTotalPatchNum</t>
  </si>
  <si>
    <t xml:space="preserve">The value of this object identifies the total number of used patches.</t>
  </si>
  <si>
    <t xml:space="preserve">1.3.6.1.4.1.2011.5.25.19.1.8.5.2.1.7</t>
  </si>
  <si>
    <t xml:space="preserve">被使用的补丁总数。</t>
  </si>
  <si>
    <t xml:space="preserve">hwPatchStateTempPatchNum</t>
  </si>
  <si>
    <t xml:space="preserve">The value of this object identifies the total number of used temporary patches.</t>
  </si>
  <si>
    <t xml:space="preserve">1.3.6.1.4.1.2011.5.25.19.1.8.5.2.1.8</t>
  </si>
  <si>
    <t xml:space="preserve">被使用的临时补丁总数。</t>
  </si>
  <si>
    <t xml:space="preserve">hwPatchStateCommonPatchNum</t>
  </si>
  <si>
    <t xml:space="preserve">The value of this object identifies the total number of used common patches.</t>
  </si>
  <si>
    <t xml:space="preserve">1.3.6.1.4.1.2011.5.25.19.1.8.5.2.1.9</t>
  </si>
  <si>
    <t xml:space="preserve">被使用的公共补丁总数。</t>
  </si>
  <si>
    <t xml:space="preserve">hwPatchStateRuningPatchNum</t>
  </si>
  <si>
    <t xml:space="preserve">The value of this object identifies the number of patches in the Run state in the patch area.</t>
  </si>
  <si>
    <t xml:space="preserve">1.3.6.1.4.1.2011.5.25.19.1.8.5.2.1.10</t>
  </si>
  <si>
    <r>
      <rPr>
        <sz val="10"/>
        <rFont val="Noto Sans"/>
        <family val="2"/>
      </rPr>
      <t xml:space="preserve">设备上处于</t>
    </r>
    <r>
      <rPr>
        <sz val="10"/>
        <rFont val="Arial"/>
        <family val="0"/>
      </rPr>
      <t xml:space="preserve">runing</t>
    </r>
    <r>
      <rPr>
        <sz val="10"/>
        <rFont val="Noto Sans"/>
        <family val="2"/>
      </rPr>
      <t xml:space="preserve">状态补丁包数量。</t>
    </r>
  </si>
  <si>
    <t xml:space="preserve">hwPatchStateActivePatchNum</t>
  </si>
  <si>
    <t xml:space="preserve">The value of this object identifies the number of patches in the Active state in the patch area.</t>
  </si>
  <si>
    <t xml:space="preserve">1.3.6.1.4.1.2011.5.25.19.1.8.5.2.1.11</t>
  </si>
  <si>
    <r>
      <rPr>
        <sz val="10"/>
        <rFont val="Noto Sans"/>
        <family val="2"/>
      </rPr>
      <t xml:space="preserve">设备上处于</t>
    </r>
    <r>
      <rPr>
        <sz val="10"/>
        <rFont val="Arial"/>
        <family val="0"/>
      </rPr>
      <t xml:space="preserve">active</t>
    </r>
    <r>
      <rPr>
        <sz val="10"/>
        <rFont val="Noto Sans"/>
        <family val="2"/>
      </rPr>
      <t xml:space="preserve">状态补丁包数量。</t>
    </r>
  </si>
  <si>
    <t xml:space="preserve">hwPatchStateDeactivePatchNum</t>
  </si>
  <si>
    <t xml:space="preserve">The value of this object identifies the number of patches in the Deactive state in the patch area.</t>
  </si>
  <si>
    <t xml:space="preserve">1.3.6.1.4.1.2011.5.25.19.1.8.5.2.1.12</t>
  </si>
  <si>
    <r>
      <rPr>
        <sz val="10"/>
        <rFont val="Noto Sans"/>
        <family val="2"/>
      </rPr>
      <t xml:space="preserve">设备上处于</t>
    </r>
    <r>
      <rPr>
        <sz val="10"/>
        <rFont val="Arial"/>
        <family val="0"/>
      </rPr>
      <t xml:space="preserve">deactive</t>
    </r>
    <r>
      <rPr>
        <sz val="10"/>
        <rFont val="Noto Sans"/>
        <family val="2"/>
      </rPr>
      <t xml:space="preserve">状态补丁包数量。</t>
    </r>
  </si>
  <si>
    <t xml:space="preserve">hwPatchHistoryTable</t>
  </si>
  <si>
    <t xml:space="preserve">Patch history table.</t>
  </si>
  <si>
    <t xml:space="preserve">1.3.6.1.4.1.2011.5.25.19.1.8.5.3</t>
  </si>
  <si>
    <t xml:space="preserve">HwPatchHistoryEntry</t>
  </si>
  <si>
    <t xml:space="preserve">hwPatchHistoryEntry</t>
  </si>
  <si>
    <t xml:space="preserve">Defines an entry in the hwPatchHistoryTable.</t>
  </si>
  <si>
    <t xml:space="preserve">1.3.6.1.4.1.2011.5.25.19.1.8.5.3.1</t>
  </si>
  <si>
    <t xml:space="preserve">hwPatchHistoryIndex</t>
  </si>
  <si>
    <t xml:space="preserve">This object indicates the index of the table.</t>
  </si>
  <si>
    <t xml:space="preserve">1.3.6.1.4.1.2011.5.25.19.1.8.5.3.1.1</t>
  </si>
  <si>
    <t xml:space="preserve">hwPatchHistoryProgrameVersion</t>
  </si>
  <si>
    <t xml:space="preserve">The value of the object identifies the version number of the image file.</t>
  </si>
  <si>
    <t xml:space="preserve">1.3.6.1.4.1.2011.5.25.19.1.8.5.3.1.2</t>
  </si>
  <si>
    <t xml:space="preserve">hwPatchHistoryVersion</t>
  </si>
  <si>
    <t xml:space="preserve">The value of this object identifies the version of the patch.</t>
  </si>
  <si>
    <t xml:space="preserve">1.3.6.1.4.1.2011.5.25.19.1.8.5.3.1.3</t>
  </si>
  <si>
    <t xml:space="preserve">hwSlotId</t>
  </si>
  <si>
    <t xml:space="preserve">The value of the object identifies the slot number of the patch.</t>
  </si>
  <si>
    <t xml:space="preserve">1.3.6.1.4.1.2011.5.25.19.1.8.5.3.1.4</t>
  </si>
  <si>
    <t xml:space="preserve">hwPatchBeginIndex</t>
  </si>
  <si>
    <t xml:space="preserve">The value of this object identifies the start ID of the loaded patch.</t>
  </si>
  <si>
    <t xml:space="preserve">1.3.6.1.4.1.2011.5.25.19.1.8.5.3.1.5</t>
  </si>
  <si>
    <t xml:space="preserve">hwPatchEndIndex</t>
  </si>
  <si>
    <t xml:space="preserve">The value of this object identifies the end ID of the loaded patch.</t>
  </si>
  <si>
    <t xml:space="preserve">1.3.6.1.4.1.2011.5.25.19.1.8.5.3.1.6</t>
  </si>
  <si>
    <t xml:space="preserve">hwPatchHistoryAction</t>
  </si>
  <si>
    <t xml:space="preserve">The value of this object identifies the patch status.</t>
  </si>
  <si>
    <t xml:space="preserve">1.3.6.1.4.1.2011.5.25.19.1.8.5.3.1.7</t>
  </si>
  <si>
    <t xml:space="preserve">INTEGER{running(1),active(2),deactive(3),delete(4)}</t>
  </si>
  <si>
    <t xml:space="preserve">hwPatchHistoryBeginTime</t>
  </si>
  <si>
    <t xml:space="preserve">This object indicates the start time of running the patch.</t>
  </si>
  <si>
    <t xml:space="preserve">1.3.6.1.4.1.2011.5.25.19.1.8.5.3.1.8</t>
  </si>
  <si>
    <t xml:space="preserve">hwPatchHistoryEndTime</t>
  </si>
  <si>
    <t xml:space="preserve">This object indicates the end time of running the patch.</t>
  </si>
  <si>
    <t xml:space="preserve">1.3.6.1.4.1.2011.5.25.19.1.8.5.3.1.9</t>
  </si>
  <si>
    <t xml:space="preserve">hwPatchErrorTable</t>
  </si>
  <si>
    <t xml:space="preserve">The error record table of patch operation.</t>
  </si>
  <si>
    <t xml:space="preserve">1.3.6.1.4.1.2011.5.25.19.1.8.5.4</t>
  </si>
  <si>
    <t xml:space="preserve">HwPatchErrorEntry</t>
  </si>
  <si>
    <r>
      <rPr>
        <sz val="10"/>
        <rFont val="Noto Sans"/>
        <family val="2"/>
      </rPr>
      <t xml:space="preserve">含义：该表用于记录补丁加载过程中的错误。
创建约束：该表不支持创建。
修改约束：该表不支持修改。
删除约束：该表不支持删除。
读取约束：可以读取：
</t>
    </r>
    <r>
      <rPr>
        <sz val="10"/>
        <rFont val="Arial"/>
        <family val="0"/>
      </rPr>
      <t xml:space="preserve">hwPatchErrorSlot
hwPatchErrorPatchFileName
hwPatchErrorPatchIndex
hwPatchErrorCode</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entries in this table can be accessed:
hwPatchErrorSlot
hwPatchErrorPatchFileName
hwPatchErrorPatchIndex
hwPatchErrorCode</t>
  </si>
  <si>
    <t xml:space="preserve">hwPatchErrorEntry</t>
  </si>
  <si>
    <t xml:space="preserve">Defines an entry in the hwPatchErrorTable.</t>
  </si>
  <si>
    <t xml:space="preserve">1.3.6.1.4.1.2011.5.25.19.1.8.5.4.1</t>
  </si>
  <si>
    <t xml:space="preserve">hwPatchErrorIndex</t>
  </si>
  <si>
    <t xml:space="preserve">This object indicates the index of the patch error.</t>
  </si>
  <si>
    <t xml:space="preserve">1.3.6.1.4.1.2011.5.25.19.1.8.5.4.1.1</t>
  </si>
  <si>
    <t xml:space="preserve">补丁错误信息索引。</t>
  </si>
  <si>
    <t xml:space="preserve">hwPatchErrorSlot</t>
  </si>
  <si>
    <t xml:space="preserve">This object indicates the number of the slot related to a patch error.</t>
  </si>
  <si>
    <t xml:space="preserve">1.3.6.1.4.1.2011.5.25.19.1.8.5.4.1.2</t>
  </si>
  <si>
    <t xml:space="preserve">发生错误的单板索引。</t>
  </si>
  <si>
    <t xml:space="preserve">hwPatchErrorPatchFileName</t>
  </si>
  <si>
    <t xml:space="preserve">This object indicates the index of the patch file when the patch has an error.</t>
  </si>
  <si>
    <t xml:space="preserve">1.3.6.1.4.1.2011.5.25.19.1.8.5.4.1.3</t>
  </si>
  <si>
    <t xml:space="preserve">错误记录的补丁文件名。</t>
  </si>
  <si>
    <t xml:space="preserve">hwPatchErrorPatchIndex</t>
  </si>
  <si>
    <t xml:space="preserve">This object indicates the index of the patch when the patch has an error.</t>
  </si>
  <si>
    <t xml:space="preserve">1.3.6.1.4.1.2011.5.25.19.1.8.5.4.1.4</t>
  </si>
  <si>
    <t xml:space="preserve">错误记录的补丁索引。</t>
  </si>
  <si>
    <t xml:space="preserve">hwPatchErrorCode</t>
  </si>
  <si>
    <t xml:space="preserve">This object indicates the flag of the patch error.</t>
  </si>
  <si>
    <t xml:space="preserve">1.3.6.1.4.1.2011.5.25.19.1.8.5.4.1.5</t>
  </si>
  <si>
    <t xml:space="preserve">HWPatchErrorType</t>
  </si>
  <si>
    <t xml:space="preserve">INTEGER{initNoMemory(1),initMemProtectFail(2),fetchInputIsNull(5),fetchFlagNotSame(6),fetchProgVerInvalid(7),fetchProgCrcInvalid(8),fetchPatNoInvalid(9),fetchTotalNumInvalid(10),fetchUnitCrcInvalid(11),fetchFuncNumTooMany(12),fetchTypeInvalid(13),fetchCommonAfterTemp(14),fetchLengthNotSuited(15),fetchCodeAddrNotSuited(16),fetchDataAddrNotSuited(17),fetchBaseAddrNotSuited(18),fetchCodeLenOverflow(19),fetchDataLenOverflow(20),chgproChangeModeFailed(30),activeNumInvalid(40),activeHasBeenActived(41),activeNotExist(42),activeStateInvalid(43),activeCodeAddrNotSuited(44),activeDataAddrNotSuited(45),activeBaseAddrNotSuited(46),activeFormatUnknown(47),runNumInvalid(55),runHasInRunning(56),runNotActive(57),runIdleState(58),runBadState(59),deactNumInvalid(70),deactRunOrActive(71),deactRunningState(72),deactBadState(73),removeNumInvalid(80),removeHasInIdle(81),removeBadStatus(82),caclcrcFileCrcInvalid(90),caclcrcUnitCrcInvalid(91),caclcrcOutputIsNull(92),caclcrcNumInvalid(93),caclcrcBadUnitCrc(95),showNumInvalid(100),showCodeLenIsZero(101),showDataLenIsZero(102),fetchOldAfterIndependent(103),fetchUpdateDependency(104),addlistBadParam(105),addlistMemAllocFail(106),depToListBadParamDep(107),depToListBadParamList(108),depToListMemFreeFail(109),depToListAddItemFail(110),listToDepBadParamDep(111),listToDepBadParamList(112),listToDepBadParamDepCount(113),updateDepBadParam(114),updateDepMemAllocFail(115),updateDepDepToListFail(116),updateDepToInterFail(117),updateDepFromInterFail(118),updateDepListToDepFail(119),depToInterBadParam(120),depToInterInvalidNo(121),depToInterAddFail(122),interToDepBadParam(123),interToDepAppendFail(124),appendListBadParam(125),appendListAddFail(126),indActiveBadParam(127),indActiveAlreadyActive(128),indActiveListFail(129),indActiveListGenFail(130),indActiveListAppendFail(131),indActiveMemFreeFail(132),indActiveDepIdle(133),indActiveDepInvalid(134),indActiveCodeAddrNotSuited(135),indActiveDataAddrNotSuited(136),indActiveBaseAddrNotSuited(137),indActiveNotLoaded(138),indActiveFuncFail(139),indPatchFileNoInd(140),indRunFail(141),indDeactiveFail(142),indRemoveFail(143),indGetDepOfPara(144),indGetDepOnPara(145),indGetDepOnFail(146),fetchBufferPara(147),fetchBufferFail(148),getStatePara(149),indActiveAlreadyRunning(150),indFreeListInputNull(151),indFreeListMemFreeErr(152),indBitTblToArrayInputNull(153),indBitTblToArrayFreeFail(154),indBitTblToArrayAllocFail(155),indBitTblToArrayBitsetMore(156),indBitTblToArrayBitsetLess(157),listToDepBadParamAllocFail(158),listToDepBadParamFreeFail(159),indDeactiveFreeNull(160),indRemoveFreeFail(161),getInfoBufNull(162),getInfoOutputNull(163),getInfoFlagNotSame(164),getInfoProgCrcInvalid(165),getInfoFileCrcInvalid(166),getInfoUnitCrcInvalid(167),indPatchOpNotconfig(169),normalOpNotconfig(170),indActiveIdle(171),indActiveInvalid(172),indDeactiveDeative(173),indDeactiveRunning(174),indDeactiveInvalid(176),indRunDeactive(177),indRunRunning(178),indRunIdle(179),indRunInvalid(180),indRemoveIdle(181),indRemoveInvalid(182),indFetchActive(183),indFetchDeactive(184),indFetchRunning(185),indFetchInvalid(186),patchFileNotExist(187),patchRestoreFailed(188),patchPackageError(189),patchMisoperation(190),patchSystemUnstable(191),unknown(65535)}</t>
  </si>
  <si>
    <t xml:space="preserve">错误信息的信息码。</t>
  </si>
  <si>
    <t xml:space="preserve">hwBootRom</t>
  </si>
  <si>
    <t xml:space="preserve">1.3.6.1.4.1.2011.5.25.19.1.11</t>
  </si>
  <si>
    <t xml:space="preserve">hwBootRomTable</t>
  </si>
  <si>
    <t xml:space="preserve">Boot ROM startup parameter query table.</t>
  </si>
  <si>
    <t xml:space="preserve">1.3.6.1.4.1.2011.5.25.19.1.11.1</t>
  </si>
  <si>
    <t xml:space="preserve">HwBootRomEntry</t>
  </si>
  <si>
    <t xml:space="preserve">hwBootRomEntry</t>
  </si>
  <si>
    <t xml:space="preserve">Defines an entry in the hwBootRomTable.</t>
  </si>
  <si>
    <t xml:space="preserve">1.3.6.1.4.1.2011.5.25.19.1.11.1.1</t>
  </si>
  <si>
    <t xml:space="preserve">hwBootRomIndex</t>
  </si>
  <si>
    <t xml:space="preserve">The value of this object identifies the index of the BootROM table.
            </t>
  </si>
  <si>
    <t xml:space="preserve">1.3.6.1.4.1.2011.5.25.19.1.11.1.1.1</t>
  </si>
  <si>
    <t xml:space="preserve">INTEGER{master(1),slave(2)}</t>
  </si>
  <si>
    <t xml:space="preserve">hwBootRomBootDevice</t>
  </si>
  <si>
    <t xml:space="preserve">This object indicates the name of the BootROM startup device.</t>
  </si>
  <si>
    <t xml:space="preserve">1.3.6.1.4.1.2011.5.25.19.1.11.1.1.2</t>
  </si>
  <si>
    <t xml:space="preserve">hwBootRomProcessorNo</t>
  </si>
  <si>
    <t xml:space="preserve">The value of this object identifies the number of the BootROM processor.</t>
  </si>
  <si>
    <t xml:space="preserve">1.3.6.1.4.1.2011.5.25.19.1.11.1.1.3</t>
  </si>
  <si>
    <t xml:space="preserve">hwBootRomHostName</t>
  </si>
  <si>
    <t xml:space="preserve">The object indicates the name of the BootROM host.</t>
  </si>
  <si>
    <t xml:space="preserve">1.3.6.1.4.1.2011.5.25.19.1.11.1.1.4</t>
  </si>
  <si>
    <t xml:space="preserve">hwBootRomFileName</t>
  </si>
  <si>
    <t xml:space="preserve">The object indicates the name of the BootROM file.</t>
  </si>
  <si>
    <t xml:space="preserve">1.3.6.1.4.1.2011.5.25.19.1.11.1.1.5</t>
  </si>
  <si>
    <t xml:space="preserve">hwBootRomIpOnEthernet</t>
  </si>
  <si>
    <t xml:space="preserve">The object indicates the IP address of the BootROM Ethernet interface.</t>
  </si>
  <si>
    <t xml:space="preserve">1.3.6.1.4.1.2011.5.25.19.1.11.1.1.6</t>
  </si>
  <si>
    <t xml:space="preserve">IpAddress</t>
  </si>
  <si>
    <t xml:space="preserve">hwBootRomIpOnBackPlane</t>
  </si>
  <si>
    <t xml:space="preserve">The object indicates the IP address of the BootROM backplane.</t>
  </si>
  <si>
    <t xml:space="preserve">1.3.6.1.4.1.2011.5.25.19.1.11.1.1.7</t>
  </si>
  <si>
    <t xml:space="preserve">hwBootRomHostIp</t>
  </si>
  <si>
    <t xml:space="preserve">The object indicates the IP address of the BootROM host.</t>
  </si>
  <si>
    <t xml:space="preserve">1.3.6.1.4.1.2011.5.25.19.1.11.1.1.8</t>
  </si>
  <si>
    <t xml:space="preserve">hwBootRomGatewayIp</t>
  </si>
  <si>
    <t xml:space="preserve">The object indicates the IP address of the BootROM gateway.</t>
  </si>
  <si>
    <t xml:space="preserve">1.3.6.1.4.1.2011.5.25.19.1.11.1.1.9</t>
  </si>
  <si>
    <t xml:space="preserve">hwBootRomUserName</t>
  </si>
  <si>
    <t xml:space="preserve">The object indicates the name of the BootROM user.</t>
  </si>
  <si>
    <t xml:space="preserve">1.3.6.1.4.1.2011.5.25.19.1.11.1.1.10</t>
  </si>
  <si>
    <t xml:space="preserve">hwBootRomPassword</t>
  </si>
  <si>
    <t xml:space="preserve">The object indicates the BootROM password.</t>
  </si>
  <si>
    <t xml:space="preserve">1.3.6.1.4.1.2011.5.25.19.1.11.1.1.11</t>
  </si>
  <si>
    <t xml:space="preserve">hwBootRomTargetName</t>
  </si>
  <si>
    <t xml:space="preserve">The object indicates the name of the BootROM target.</t>
  </si>
  <si>
    <t xml:space="preserve">1.3.6.1.4.1.2011.5.25.19.1.11.1.1.12</t>
  </si>
  <si>
    <t xml:space="preserve">hwBootRomStartupScript</t>
  </si>
  <si>
    <t xml:space="preserve">The object indicates the BootROM startup script.</t>
  </si>
  <si>
    <t xml:space="preserve">1.3.6.1.4.1.2011.5.25.19.1.11.1.1.13</t>
  </si>
  <si>
    <t xml:space="preserve">hwBootRomXModemBaudRate</t>
  </si>
  <si>
    <t xml:space="preserve">The value of the object identifies the baud rate for transmitting the XModem data.</t>
  </si>
  <si>
    <t xml:space="preserve">1.3.6.1.4.1.2011.5.25.19.1.11.1.1.14</t>
  </si>
  <si>
    <t xml:space="preserve">hwBootRomVersion</t>
  </si>
  <si>
    <t xml:space="preserve">Boot ROM version.</t>
  </si>
  <si>
    <t xml:space="preserve">1.3.6.1.4.1.2011.5.25.19.1.11.1.1.15</t>
  </si>
  <si>
    <t xml:space="preserve">hwSysUpgrade</t>
  </si>
  <si>
    <t xml:space="preserve">1.3.6.1.4.1.2011.5.25.19.1.12</t>
  </si>
  <si>
    <t xml:space="preserve">ATN980B,CE12800,CX600-M2,ME60-X1X2,ME60-X3X8X16,NE5000E,NE8000-M,NE9000,NE9000-ADMIN,SVRP,TOR-MPLS</t>
  </si>
  <si>
    <t xml:space="preserve">hwSysUpgradeTable</t>
  </si>
  <si>
    <t xml:space="preserve">ISSU upgrade table.</t>
  </si>
  <si>
    <t xml:space="preserve">1.3.6.1.4.1.2011.5.25.19.1.12.1</t>
  </si>
  <si>
    <t xml:space="preserve">HwSysUpgradeEntry</t>
  </si>
  <si>
    <r>
      <rPr>
        <sz val="10"/>
        <rFont val="Noto Sans"/>
        <family val="2"/>
      </rPr>
      <t xml:space="preserve">含义：该表为</t>
    </r>
    <r>
      <rPr>
        <sz val="10"/>
        <rFont val="Arial"/>
        <family val="0"/>
      </rPr>
      <t xml:space="preserve">ISSU</t>
    </r>
    <r>
      <rPr>
        <sz val="10"/>
        <rFont val="Noto Sans"/>
        <family val="2"/>
      </rPr>
      <t xml:space="preserve">升级表。
创建约束：该表不支持创建。
修改约束：该表仅支持修改</t>
    </r>
    <r>
      <rPr>
        <sz val="10"/>
        <rFont val="Arial"/>
        <family val="0"/>
      </rPr>
      <t xml:space="preserve">hwIssuMode</t>
    </r>
    <r>
      <rPr>
        <sz val="10"/>
        <rFont val="Noto Sans"/>
        <family val="2"/>
      </rPr>
      <t xml:space="preserve">、</t>
    </r>
    <r>
      <rPr>
        <sz val="10"/>
        <rFont val="Arial"/>
        <family val="0"/>
      </rPr>
      <t xml:space="preserve">hwIssuImageFile</t>
    </r>
    <r>
      <rPr>
        <sz val="10"/>
        <rFont val="Noto Sans"/>
        <family val="2"/>
      </rPr>
      <t xml:space="preserve">、</t>
    </r>
    <r>
      <rPr>
        <sz val="10"/>
        <rFont val="Arial"/>
        <family val="0"/>
      </rPr>
      <t xml:space="preserve">hwIssuPafFile</t>
    </r>
    <r>
      <rPr>
        <sz val="10"/>
        <rFont val="Noto Sans"/>
        <family val="2"/>
      </rPr>
      <t xml:space="preserve">和</t>
    </r>
    <r>
      <rPr>
        <sz val="10"/>
        <rFont val="Arial"/>
        <family val="0"/>
      </rPr>
      <t xml:space="preserve">hwIssuLicenseFile</t>
    </r>
    <r>
      <rPr>
        <sz val="10"/>
        <rFont val="Noto Sans"/>
        <family val="2"/>
      </rPr>
      <t xml:space="preserve">。
删除约束：该表不支持删除。
读取约束：该表仅支持读取</t>
    </r>
    <r>
      <rPr>
        <sz val="10"/>
        <rFont val="Arial"/>
        <family val="0"/>
      </rPr>
      <t xml:space="preserve">hwIssuMode</t>
    </r>
    <r>
      <rPr>
        <sz val="10"/>
        <rFont val="Noto Sans"/>
        <family val="2"/>
      </rPr>
      <t xml:space="preserve">、</t>
    </r>
    <r>
      <rPr>
        <sz val="10"/>
        <rFont val="Arial"/>
        <family val="0"/>
      </rPr>
      <t xml:space="preserve">hwIssuImageFile</t>
    </r>
    <r>
      <rPr>
        <sz val="10"/>
        <rFont val="Noto Sans"/>
        <family val="2"/>
      </rPr>
      <t xml:space="preserve">、</t>
    </r>
    <r>
      <rPr>
        <sz val="10"/>
        <rFont val="Arial"/>
        <family val="0"/>
      </rPr>
      <t xml:space="preserve">hwIssuPafFile</t>
    </r>
    <r>
      <rPr>
        <sz val="10"/>
        <rFont val="Noto Sans"/>
        <family val="2"/>
      </rPr>
      <t xml:space="preserve">和</t>
    </r>
    <r>
      <rPr>
        <sz val="10"/>
        <rFont val="Arial"/>
        <family val="0"/>
      </rPr>
      <t xml:space="preserve">hwIssuLicenseFile</t>
    </r>
    <r>
      <rPr>
        <sz val="10"/>
        <rFont val="Noto Sans"/>
        <family val="2"/>
      </rPr>
      <t xml:space="preserve">。</t>
    </r>
  </si>
  <si>
    <t xml:space="preserve">Creation Restriction: No entry can be created in this table.
Modification Restriction: The following objects can be modified:
hwIssuMode
hwIssuImageFile
hwIssuPafFile
hwIssuLicenseFile
Deletion Restriction: The entries in this table cannot be deleted.
Access Restriction: The following objects can be accessed:
hwIssuMode
hwIssuImageFile
hwIssuPafFile
hwIssuLicenseFile</t>
  </si>
  <si>
    <t xml:space="preserve">ATN980B,CE12800,CX600-M2,ME60-X1X2,ME60-X3X8X16,NE5000E,NE9000,NE9000-ADMIN,SVRP,TOR-MPLS</t>
  </si>
  <si>
    <t xml:space="preserve">hwSysUpgradeEntry</t>
  </si>
  <si>
    <t xml:space="preserve">Defines an entry in the hwSysUpgradeTable.</t>
  </si>
  <si>
    <t xml:space="preserve">1.3.6.1.4.1.2011.5.25.19.1.12.1.1</t>
  </si>
  <si>
    <t xml:space="preserve">hwIssuIndex</t>
  </si>
  <si>
    <t xml:space="preserve">Set system issu table index.</t>
  </si>
  <si>
    <t xml:space="preserve">1.3.6.1.4.1.2011.5.25.19.1.12.1.1.1</t>
  </si>
  <si>
    <t xml:space="preserve">系统升级索引</t>
  </si>
  <si>
    <t xml:space="preserve">hwIssuMode</t>
  </si>
  <si>
    <t xml:space="preserve">Set system issu upgrade mode.</t>
  </si>
  <si>
    <t xml:space="preserve">1.3.6.1.4.1.2011.5.25.19.1.12.1.1.2</t>
  </si>
  <si>
    <t xml:space="preserve">INTEGER{issuUpgrade(1),issuPrecheck(2)}</t>
  </si>
  <si>
    <t xml:space="preserve">设置系统版本升级模式</t>
  </si>
  <si>
    <t xml:space="preserve">issuUpgrade(1)</t>
  </si>
  <si>
    <t xml:space="preserve">hwIssuImageFile</t>
  </si>
  <si>
    <t xml:space="preserve">The name of the image file.</t>
  </si>
  <si>
    <t xml:space="preserve">1.3.6.1.4.1.2011.5.25.19.1.12.1.1.3</t>
  </si>
  <si>
    <t xml:space="preserve">DisplayString (SIZE (1..127))</t>
  </si>
  <si>
    <t xml:space="preserve">OCTET STRING{(1,127)}</t>
  </si>
  <si>
    <r>
      <rPr>
        <sz val="10"/>
        <rFont val="Arial"/>
        <family val="0"/>
      </rPr>
      <t xml:space="preserve">Image</t>
    </r>
    <r>
      <rPr>
        <sz val="10"/>
        <rFont val="Noto Sans"/>
        <family val="2"/>
      </rPr>
      <t xml:space="preserve">升级文件的名称</t>
    </r>
  </si>
  <si>
    <t xml:space="preserve">hwIssuPafFile</t>
  </si>
  <si>
    <t xml:space="preserve">The name of the paf file.</t>
  </si>
  <si>
    <t xml:space="preserve">1.3.6.1.4.1.2011.5.25.19.1.12.1.1.4</t>
  </si>
  <si>
    <r>
      <rPr>
        <sz val="10"/>
        <rFont val="Arial"/>
        <family val="0"/>
      </rPr>
      <t xml:space="preserve">PAF</t>
    </r>
    <r>
      <rPr>
        <sz val="10"/>
        <rFont val="Noto Sans"/>
        <family val="2"/>
      </rPr>
      <t xml:space="preserve">文件名称。</t>
    </r>
  </si>
  <si>
    <t xml:space="preserve">hwIssuLicenseFile</t>
  </si>
  <si>
    <t xml:space="preserve">The name of the license file.</t>
  </si>
  <si>
    <t xml:space="preserve">1.3.6.1.4.1.2011.5.25.19.1.12.1.1.5</t>
  </si>
  <si>
    <r>
      <rPr>
        <sz val="10"/>
        <rFont val="Arial"/>
        <family val="0"/>
      </rPr>
      <t xml:space="preserve">License</t>
    </r>
    <r>
      <rPr>
        <sz val="10"/>
        <rFont val="Noto Sans"/>
        <family val="2"/>
      </rPr>
      <t xml:space="preserve">文件名称。</t>
    </r>
  </si>
  <si>
    <t xml:space="preserve">hwIssuPatchFile</t>
  </si>
  <si>
    <t xml:space="preserve">The name of the patch file.</t>
  </si>
  <si>
    <t xml:space="preserve">1.3.6.1.4.1.2011.5.25.19.1.12.1.1.6</t>
  </si>
  <si>
    <t xml:space="preserve">DisplayString (SIZE (5..127))</t>
  </si>
  <si>
    <t xml:space="preserve">OCTET STRING{(5,127)}</t>
  </si>
  <si>
    <r>
      <rPr>
        <sz val="10"/>
        <rFont val="Arial"/>
        <family val="0"/>
      </rPr>
      <t xml:space="preserve">ISSU</t>
    </r>
    <r>
      <rPr>
        <sz val="10"/>
        <rFont val="Noto Sans"/>
        <family val="2"/>
      </rPr>
      <t xml:space="preserve">升级时的补丁文件名称。</t>
    </r>
  </si>
  <si>
    <t xml:space="preserve">hwIssuState</t>
  </si>
  <si>
    <t xml:space="preserve">System issu upgrade state.</t>
  </si>
  <si>
    <t xml:space="preserve">1.3.6.1.4.1.2011.5.25.19.1.12.2</t>
  </si>
  <si>
    <t xml:space="preserve">INTEGER{noIssuUpgrading(1),issuUpgrading(2),issuExceptional(3),issuRollBackByUserCancel(4),issuRollBackByExceptional(5)}</t>
  </si>
  <si>
    <r>
      <rPr>
        <sz val="10"/>
        <rFont val="Noto Sans"/>
        <family val="2"/>
      </rPr>
      <t xml:space="preserve">系统</t>
    </r>
    <r>
      <rPr>
        <sz val="10"/>
        <rFont val="Arial"/>
        <family val="0"/>
      </rPr>
      <t xml:space="preserve">ISSU</t>
    </r>
    <r>
      <rPr>
        <sz val="10"/>
        <rFont val="Noto Sans"/>
        <family val="2"/>
      </rPr>
      <t xml:space="preserve">升级状态。</t>
    </r>
  </si>
  <si>
    <t xml:space="preserve">ATN980B,CE12800,ME60-X1X2,ME60-X3X8X16,NE5000E,NE8000-M,NE9000,NE9000-ADMIN,SVRP,TOR-MPLS</t>
  </si>
  <si>
    <t xml:space="preserve">hwIssuConditionCheck</t>
  </si>
  <si>
    <t xml:space="preserve">System issu upgrade condition check.
             The default check result is normal.</t>
  </si>
  <si>
    <t xml:space="preserve">1.3.6.1.4.1.2011.5.25.19.1.12.3</t>
  </si>
  <si>
    <t xml:space="preserve">INTEGER{normal(1),notRealtimeBackup(2),slotAbnormal(3),configurationChange(4),otherAbnormal(5)}</t>
  </si>
  <si>
    <r>
      <rPr>
        <sz val="10"/>
        <rFont val="Noto Sans"/>
        <family val="2"/>
      </rPr>
      <t xml:space="preserve">系统</t>
    </r>
    <r>
      <rPr>
        <sz val="10"/>
        <rFont val="Arial"/>
        <family val="0"/>
      </rPr>
      <t xml:space="preserve">ISSU</t>
    </r>
    <r>
      <rPr>
        <sz val="10"/>
        <rFont val="Noto Sans"/>
        <family val="2"/>
      </rPr>
      <t xml:space="preserve">升级条件检查。默认的检查结果是正常。</t>
    </r>
  </si>
  <si>
    <t xml:space="preserve">normal(1),notrealtimebackup(2),slotabnormal(3),configurationchange(4),otherabnormal(5)</t>
  </si>
  <si>
    <t xml:space="preserve">hwSysSourceIndex</t>
  </si>
  <si>
    <t xml:space="preserve">1.3.6.1.4.1.2011.5.25.19.1.13</t>
  </si>
  <si>
    <t xml:space="preserve">ATN910C,ATN980B,ATN9XX-YS,CE12800,CX600-M2,ME60-X1X2,ME60-X3X8X16,NE5000E,NE8000-F,NE8000-M,NE8000-X,NE9000,NE9000-ADMIN,PTN7900,PTN90X,PTN90X-YS,PTN9X0,SVRP,TOR-MPLS</t>
  </si>
  <si>
    <t xml:space="preserve">hwSysSourceIndexTable</t>
  </si>
  <si>
    <t xml:space="preserve">System file Index query table.</t>
  </si>
  <si>
    <t xml:space="preserve">1.3.6.1.4.1.2011.5.25.19.1.13.1</t>
  </si>
  <si>
    <t xml:space="preserve">HwSysSourceIndexEntry</t>
  </si>
  <si>
    <r>
      <rPr>
        <sz val="10"/>
        <rFont val="Noto Sans"/>
        <family val="2"/>
      </rPr>
      <t xml:space="preserve">含义：该表指定系统资源文件的索引对应的实体。 
创建约束：该表不支持创建操作。
修改约束：该表不支持修改操作。
删除约束：该表不支持删除操作。
读取约束：该表支持读取：
</t>
    </r>
    <r>
      <rPr>
        <sz val="10"/>
        <rFont val="Arial"/>
        <family val="0"/>
      </rPr>
      <t xml:space="preserve">hwSysFileIndex</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hwSysFileIndex can be read.</t>
  </si>
  <si>
    <t xml:space="preserve">ATN910C,ATN980B,ATN9XX-YS,CE12800,CX600-M2,ME60-X1X2,ME60-X3X8X16,NE5000E,NE8000-F,NE8000-M,NE8000-X,NE9000,NE9000-ADMIN,PTN7900,PTN90X,PTN90X-YS,PTN9X0,SVRP,TOR-MPLS,VBRAS NLS,VNE-VRR</t>
  </si>
  <si>
    <t xml:space="preserve">hwSysSourceIndexEntry</t>
  </si>
  <si>
    <t xml:space="preserve">1.3.6.1.4.1.2011.5.25.19.1.13.1.1</t>
  </si>
  <si>
    <t xml:space="preserve">hwSysFileType</t>
  </si>
  <si>
    <t xml:space="preserve">The value of this object is an index that indicates the type of a file.</t>
  </si>
  <si>
    <t xml:space="preserve">1.3.6.1.4.1.2011.5.25.19.1.13.1.1.1</t>
  </si>
  <si>
    <t xml:space="preserve">INTEGER{image(1),config(2),paf(3),license(4),patch(5)}</t>
  </si>
  <si>
    <t xml:space="preserve">文件类型。</t>
  </si>
  <si>
    <t xml:space="preserve">hwSysFileName</t>
  </si>
  <si>
    <t xml:space="preserve">This object is an index that indicates the name of a file on the main control board.</t>
  </si>
  <si>
    <t xml:space="preserve">1.3.6.1.4.1.2011.5.25.19.1.13.1.1.2</t>
  </si>
  <si>
    <t xml:space="preserve">OCTET STRING (SIZE (1..110))</t>
  </si>
  <si>
    <t xml:space="preserve">OCTET STRING{(1,110)}</t>
  </si>
  <si>
    <t xml:space="preserve">文件名。</t>
  </si>
  <si>
    <t xml:space="preserve">hwSysFileIndex</t>
  </si>
  <si>
    <t xml:space="preserve">The value of this object identifies the index of a file in the specified table. 
            If the value is 0, it indicates that this file does not exist in the specified table.</t>
  </si>
  <si>
    <t xml:space="preserve">1.3.6.1.4.1.2011.5.25.19.1.13.1.1.3</t>
  </si>
  <si>
    <r>
      <rPr>
        <sz val="10"/>
        <rFont val="Noto Sans"/>
        <family val="2"/>
      </rPr>
      <t xml:space="preserve">指定文件在指定类型的表中的索引。如果该值为</t>
    </r>
    <r>
      <rPr>
        <sz val="10"/>
        <rFont val="Arial"/>
        <family val="0"/>
      </rPr>
      <t xml:space="preserve">0</t>
    </r>
    <r>
      <rPr>
        <sz val="10"/>
        <rFont val="Noto Sans"/>
        <family val="2"/>
      </rPr>
      <t xml:space="preserve">，表明该文件在指定表中不存在。</t>
    </r>
  </si>
  <si>
    <t xml:space="preserve">hwSysRebootInfo</t>
  </si>
  <si>
    <t xml:space="preserve">1.3.6.1.4.1.2011.5.25.19.1.14</t>
  </si>
  <si>
    <t xml:space="preserve">hwSysRebootTimes</t>
  </si>
  <si>
    <t xml:space="preserve">The value of the device reboot times.
            </t>
  </si>
  <si>
    <t xml:space="preserve">1.3.6.1.4.1.2011.5.25.19.1.14.1</t>
  </si>
  <si>
    <t xml:space="preserve">hwSysRebootRecordTable</t>
  </si>
  <si>
    <t xml:space="preserve">A reboot information record table.</t>
  </si>
  <si>
    <t xml:space="preserve">1.3.6.1.4.1.2011.5.25.19.1.14.2</t>
  </si>
  <si>
    <t xml:space="preserve">HwSysRebootRecordEntry</t>
  </si>
  <si>
    <t xml:space="preserve">hwSysRebootRecordEntry</t>
  </si>
  <si>
    <t xml:space="preserve">1.3.6.1.4.1.2011.5.25.19.1.14.2.1</t>
  </si>
  <si>
    <t xml:space="preserve">hwSysRebootRecordIndex</t>
  </si>
  <si>
    <t xml:space="preserve">The index of hwSysRebootRecordTable.</t>
  </si>
  <si>
    <t xml:space="preserve">1.3.6.1.4.1.2011.5.25.19.1.14.2.1.1</t>
  </si>
  <si>
    <t xml:space="preserve">hwSysRebootReason</t>
  </si>
  <si>
    <t xml:space="preserve">The reason of system's reboot.</t>
  </si>
  <si>
    <t xml:space="preserve">1.3.6.1.4.1.2011.5.25.19.1.14.2.1.2</t>
  </si>
  <si>
    <t xml:space="preserve">INTEGER{manual(1),powerOff(2),unknown(3),schedule(4),software(5)}</t>
  </si>
  <si>
    <t xml:space="preserve">hwSysRebootTime</t>
  </si>
  <si>
    <t xml:space="preserve">The time at which the reboot action occurred.
            we will only take octet strings   
            with length 8 for this object which indicates the   
            local time of the switch. The maximum scheduled     
            time is 30 days from the current system clock time. 
                field  octets  contents                  range
                  1      1-2   year                      0..65536
                  2       3    month                     1..12
                  3       4    day                       1..31
                  4       5    hour                      0..23
                  5       6    minutes                   0..59
                  6       7    seconds                   0..60
                            (use 60 for leap-second)
                  7       8    deci-seconds              0..9
            </t>
  </si>
  <si>
    <t xml:space="preserve">1.3.6.1.4.1.2011.5.25.19.1.14.2.1.3</t>
  </si>
  <si>
    <t xml:space="preserve">hwSysDeviceCheck</t>
  </si>
  <si>
    <t xml:space="preserve">1.3.6.1.4.1.2011.5.25.19.1.15</t>
  </si>
  <si>
    <t xml:space="preserve">hwSysDeviceCheckStart</t>
  </si>
  <si>
    <t xml:space="preserve">Set system check start.</t>
  </si>
  <si>
    <t xml:space="preserve">1.3.6.1.4.1.2011.5.25.19.1.15.1</t>
  </si>
  <si>
    <t xml:space="preserve">INTEGER{checkStart(1)}</t>
  </si>
  <si>
    <t xml:space="preserve">hwSysDeviceCheckState</t>
  </si>
  <si>
    <t xml:space="preserve">Get system check state.</t>
  </si>
  <si>
    <t xml:space="preserve">1.3.6.1.4.1.2011.5.25.19.1.15.2</t>
  </si>
  <si>
    <t xml:space="preserve">INTEGER{done(1),checking(2)}</t>
  </si>
  <si>
    <t xml:space="preserve">hwSysSwitchoverState</t>
  </si>
  <si>
    <t xml:space="preserve">1.3.6.1.4.1.2011.5.25.19.1.19</t>
  </si>
  <si>
    <t xml:space="preserve">AR-8100,AR-8700,ATN980B,CE-16800-P5,CE-6866,CE12800,FW-USG12000,FW-USG12000F,FW-USG6000F-C,FW-USG6600F,LSW-16700,LSW-6700,LSW-8700,ME60-X1X2,ME60-X3X8X16,NE5000E,NE8000-M,NE8000-X,NE9000,NE9000-ADMIN,SVRP,TOR-MPLS,UB,VBRAS NLS,WLAN-AC,YOS-BEIDOU-BOX,YOS-BEIDOU-FRAME,YOS-GX-F,YOS-GX-X</t>
  </si>
  <si>
    <t xml:space="preserve">hwSysSwitchoverStateTable</t>
  </si>
  <si>
    <t xml:space="preserve">Get switchover state of single-chassis</t>
  </si>
  <si>
    <t xml:space="preserve">1.3.6.1.4.1.2011.5.25.19.1.19.1</t>
  </si>
  <si>
    <t xml:space="preserve">HwSysSwitchoverStateEntry</t>
  </si>
  <si>
    <r>
      <rPr>
        <sz val="10"/>
        <rFont val="Noto Sans"/>
        <family val="2"/>
      </rPr>
      <t xml:space="preserve">该表用于查询单框设备的倒换状态。
创建约束：该表不支持创建。
修改约束：该表不支持修改。
删除约束：该表不支持删除。
读取约束：该表仅支持读取</t>
    </r>
    <r>
      <rPr>
        <sz val="10"/>
        <rFont val="Arial"/>
        <family val="0"/>
      </rPr>
      <t xml:space="preserve">hwSysSwitchoverSlotId</t>
    </r>
    <r>
      <rPr>
        <sz val="10"/>
        <rFont val="Noto Sans"/>
        <family val="2"/>
      </rPr>
      <t xml:space="preserve">、</t>
    </r>
    <r>
      <rPr>
        <sz val="10"/>
        <rFont val="Arial"/>
        <family val="0"/>
      </rPr>
      <t xml:space="preserve">hwSysSwitchoverBoardType</t>
    </r>
    <r>
      <rPr>
        <sz val="10"/>
        <rFont val="Noto Sans"/>
        <family val="2"/>
      </rPr>
      <t xml:space="preserve">和</t>
    </r>
    <r>
      <rPr>
        <sz val="10"/>
        <rFont val="Arial"/>
        <family val="0"/>
      </rPr>
      <t xml:space="preserve">hwSysSwitchoverInfo</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objects can be accessed:
hwSysSwitchoverSlotId
hwSysSwitchoverBoardType
hwSysSwitchoverInfo</t>
  </si>
  <si>
    <t xml:space="preserve">AR-8700,ATN980B,CE-16800-P5,CE12800,FW-USG12000,FW-USG12000F,LSW-16700,LSW-6700,LSW-8700,ME60-X1X2,ME60-X3X8X16,NE5000E,NE8000-M,NE8000-X,NE9000,NE9000-ADMIN,SVRP,TOR-MPLS,VBRAS NLS,YOS-BEIDOU-BOX,YOS-BEIDOU-FRAME,YOS-GX-F,YOS-GX-X</t>
  </si>
  <si>
    <t xml:space="preserve">hwSysSwitchoverStateEntry</t>
  </si>
  <si>
    <t xml:space="preserve">Entry of hwSysSwitchoverStateTable.</t>
  </si>
  <si>
    <t xml:space="preserve">1.3.6.1.4.1.2011.5.25.19.1.19.1.1</t>
  </si>
  <si>
    <t xml:space="preserve">hwSysSwitchoverStateIndex</t>
  </si>
  <si>
    <t xml:space="preserve">1.3.6.1.4.1.2011.5.25.19.1.19.1.1.1</t>
  </si>
  <si>
    <t xml:space="preserve">倒换状态索引</t>
  </si>
  <si>
    <t xml:space="preserve">hwSysSwitchoverSlotId</t>
  </si>
  <si>
    <t xml:space="preserve">The value of this object identifies the slot number of the board.</t>
  </si>
  <si>
    <t xml:space="preserve">1.3.6.1.4.1.2011.5.25.19.1.19.1.1.2</t>
  </si>
  <si>
    <t xml:space="preserve">单板索引</t>
  </si>
  <si>
    <t xml:space="preserve">hwSysSwitchoverBoardType</t>
  </si>
  <si>
    <t xml:space="preserve">The value of this object identifies the type of the board.</t>
  </si>
  <si>
    <t xml:space="preserve">1.3.6.1.4.1.2011.5.25.19.1.19.1.1.3</t>
  </si>
  <si>
    <t xml:space="preserve">INTEGER{master(1),slave(2),systemMaster(3),systemSlave(4),issuOldMaster(5),issuNewMaster(6)}</t>
  </si>
  <si>
    <t xml:space="preserve">单板类型</t>
  </si>
  <si>
    <t xml:space="preserve">hwSysSwitchoverInfo</t>
  </si>
  <si>
    <t xml:space="preserve">The value of this object descries the real-time information of HA status.</t>
  </si>
  <si>
    <t xml:space="preserve">1.3.6.1.4.1.2011.5.25.19.1.19.1.1.4</t>
  </si>
  <si>
    <t xml:space="preserve">OCTET STRING (SIZE (1..190))</t>
  </si>
  <si>
    <t xml:space="preserve">OCTET STRING{(1,190)}</t>
  </si>
  <si>
    <t xml:space="preserve">倒换状态信息</t>
  </si>
  <si>
    <t xml:space="preserve">hwSysSwitchoverStateMultiTable</t>
  </si>
  <si>
    <t xml:space="preserve">Get switchover state of multi-chassis</t>
  </si>
  <si>
    <t xml:space="preserve">1.3.6.1.4.1.2011.5.25.19.1.19.2</t>
  </si>
  <si>
    <t xml:space="preserve">HwSysSwitchoverStateMultiEntry</t>
  </si>
  <si>
    <r>
      <rPr>
        <sz val="10"/>
        <rFont val="Noto Sans"/>
        <family val="2"/>
      </rPr>
      <t xml:space="preserve">该表用于查询多框设备的倒换状态。
创建约束：该表不支持创建。
修改约束：该表不支持修改。
删除约束：该表不支持删除。
读取约束：该表仅支持读取</t>
    </r>
    <r>
      <rPr>
        <sz val="10"/>
        <rFont val="Arial"/>
        <family val="0"/>
      </rPr>
      <t xml:space="preserve">hwSysSwitchoverSlotId</t>
    </r>
    <r>
      <rPr>
        <sz val="10"/>
        <rFont val="Noto Sans"/>
        <family val="2"/>
      </rPr>
      <t xml:space="preserve">、</t>
    </r>
    <r>
      <rPr>
        <sz val="10"/>
        <rFont val="Arial"/>
        <family val="0"/>
      </rPr>
      <t xml:space="preserve">hwSysMultiSwtChassisId</t>
    </r>
    <r>
      <rPr>
        <sz val="10"/>
        <rFont val="Noto Sans"/>
        <family val="2"/>
      </rPr>
      <t xml:space="preserve">、</t>
    </r>
    <r>
      <rPr>
        <sz val="10"/>
        <rFont val="Arial"/>
        <family val="0"/>
      </rPr>
      <t xml:space="preserve">hwSysSwitchoverBoardType</t>
    </r>
    <r>
      <rPr>
        <sz val="10"/>
        <rFont val="Noto Sans"/>
        <family val="2"/>
      </rPr>
      <t xml:space="preserve">和</t>
    </r>
    <r>
      <rPr>
        <sz val="10"/>
        <rFont val="Arial"/>
        <family val="0"/>
      </rPr>
      <t xml:space="preserve">hwSysSwitchoverInfo</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objects can be accessed:
hwSysSwitchoverSlotId
hwSysMultiSwtChassisId
hwSysSwitchoverBoardType
hwSysSwitchoverInfo</t>
  </si>
  <si>
    <t xml:space="preserve">hwSysSwitchoverStateMultiEntry</t>
  </si>
  <si>
    <t xml:space="preserve">Entry of hwSysSwitchoverStateMultiTable.</t>
  </si>
  <si>
    <t xml:space="preserve">1.3.6.1.4.1.2011.5.25.19.1.19.2.1</t>
  </si>
  <si>
    <t xml:space="preserve">hwSysMultiSwtStateIndex</t>
  </si>
  <si>
    <t xml:space="preserve">1.3.6.1.4.1.2011.5.25.19.1.19.2.1.1</t>
  </si>
  <si>
    <t xml:space="preserve">hwSysMultiSwtChassisId</t>
  </si>
  <si>
    <t xml:space="preserve">The value of this object identifies the chassis id.</t>
  </si>
  <si>
    <t xml:space="preserve">1.3.6.1.4.1.2011.5.25.19.1.19.2.1.2</t>
  </si>
  <si>
    <t xml:space="preserve">OCTET STRING (SIZE (1..32))</t>
  </si>
  <si>
    <t xml:space="preserve">OCTET STRING{(1,32)}</t>
  </si>
  <si>
    <t xml:space="preserve">框号</t>
  </si>
  <si>
    <t xml:space="preserve">hwSysMultiSwtSlotId</t>
  </si>
  <si>
    <t xml:space="preserve">1.3.6.1.4.1.2011.5.25.19.1.19.2.1.3</t>
  </si>
  <si>
    <t xml:space="preserve">hwSysMultiSwtBoardType</t>
  </si>
  <si>
    <t xml:space="preserve">1.3.6.1.4.1.2011.5.25.19.1.19.2.1.4</t>
  </si>
  <si>
    <t xml:space="preserve">hwSysMultiSwtInfo</t>
  </si>
  <si>
    <t xml:space="preserve">1.3.6.1.4.1.2011.5.25.19.1.19.2.1.5</t>
  </si>
  <si>
    <t xml:space="preserve">hwSysVoiceFile</t>
  </si>
  <si>
    <t xml:space="preserve">1.3.6.1.4.1.2011.5.25.19.1.20</t>
  </si>
  <si>
    <t xml:space="preserve">hwSysVoiceFileNum</t>
  </si>
  <si>
    <t xml:space="preserve">1.3.6.1.4.1.2011.5.25.19.1.20.1</t>
  </si>
  <si>
    <t xml:space="preserve">hwSysVoiceFileTable</t>
  </si>
  <si>
    <t xml:space="preserve">A table of configuration files in this system.</t>
  </si>
  <si>
    <t xml:space="preserve">1.3.6.1.4.1.2011.5.25.19.1.20.2</t>
  </si>
  <si>
    <t xml:space="preserve">HwSysVoiceFileEntry</t>
  </si>
  <si>
    <t xml:space="preserve">hwSysVoiceFileEntry</t>
  </si>
  <si>
    <t xml:space="preserve">1.3.6.1.4.1.2011.5.25.19.1.20.2.1</t>
  </si>
  <si>
    <t xml:space="preserve">hwSysVoiceFileIndex</t>
  </si>
  <si>
    <t xml:space="preserve">1.3.6.1.4.1.2011.5.25.19.1.20.2.1.1</t>
  </si>
  <si>
    <t xml:space="preserve">hwSysVoiceFileName</t>
  </si>
  <si>
    <t xml:space="preserve">This object indicates the name of the configuration file.
            Currently, Huawei products support two formats of configuration files, namely, .CFG and .ZIP.
            A file name containing path and suffix is a string of 4 to 64 characters.
            </t>
  </si>
  <si>
    <t xml:space="preserve">1.3.6.1.4.1.2011.5.25.19.1.20.2.1.2</t>
  </si>
  <si>
    <t xml:space="preserve">hwSysVoiceFileSize</t>
  </si>
  <si>
    <t xml:space="preserve">1.3.6.1.4.1.2011.5.25.19.1.20.2.1.3</t>
  </si>
  <si>
    <t xml:space="preserve">hwSysVoiceFileLocation</t>
  </si>
  <si>
    <t xml:space="preserve">1.3.6.1.4.1.2011.5.25.19.1.20.2.1.4</t>
  </si>
  <si>
    <t xml:space="preserve">hwSysWlanApUpgrade</t>
  </si>
  <si>
    <t xml:space="preserve">1.3.6.1.4.1.2011.5.25.19.1.24</t>
  </si>
  <si>
    <t xml:space="preserve">hwSysWlanApUpgradeCmd</t>
  </si>
  <si>
    <t xml:space="preserve">1.3.6.1.4.1.2011.5.25.19.1.24.1</t>
  </si>
  <si>
    <t xml:space="preserve">hwSysWlanApUpgradeMode</t>
  </si>
  <si>
    <t xml:space="preserve">The value of this object identifies the ap upgrade mode.
                The value ranges from 1 to 3.</t>
  </si>
  <si>
    <t xml:space="preserve">1.3.6.1.4.1.2011.5.25.19.1.24.1.1</t>
  </si>
  <si>
    <t xml:space="preserve">INTEGER{ftp(1),sftp(2),tftp(3)}</t>
  </si>
  <si>
    <t xml:space="preserve">hwSysWlanApUpgradeFileName</t>
  </si>
  <si>
    <t xml:space="preserve">The value of this object identifies the filename of the ap upgrade file.
                The value ranges from 1 to 127.</t>
  </si>
  <si>
    <t xml:space="preserve">1.3.6.1.4.1.2011.5.25.19.1.24.1.2</t>
  </si>
  <si>
    <t xml:space="preserve">hwSysWlanApUpgradeServerIp</t>
  </si>
  <si>
    <t xml:space="preserve">The value of this object identifies server ip address in ipv4 format.</t>
  </si>
  <si>
    <t xml:space="preserve">1.3.6.1.4.1.2011.5.25.19.1.24.1.3</t>
  </si>
  <si>
    <t xml:space="preserve">hwSysWlanApUpgradeServerUserName</t>
  </si>
  <si>
    <t xml:space="preserve">The value of this object identifies the username of server.
                The value ranges from 0 to 31.</t>
  </si>
  <si>
    <t xml:space="preserve">1.3.6.1.4.1.2011.5.25.19.1.24.1.4</t>
  </si>
  <si>
    <t xml:space="preserve">DisplayString (SIZE (0..31))</t>
  </si>
  <si>
    <t xml:space="preserve">OCTET STRING{(0,31)}</t>
  </si>
  <si>
    <t xml:space="preserve">hwSysWlanApUpgradeServerPassword</t>
  </si>
  <si>
    <t xml:space="preserve">The value of this object identifies the password of server.
                The value ranges from 0 to 63.</t>
  </si>
  <si>
    <t xml:space="preserve">1.3.6.1.4.1.2011.5.25.19.1.24.1.5</t>
  </si>
  <si>
    <t xml:space="preserve">DisplayString (SIZE (0..63))</t>
  </si>
  <si>
    <t xml:space="preserve">OCTET STRING{(0,63)}</t>
  </si>
  <si>
    <t xml:space="preserve">hwSysWlanApUpgradeStatus</t>
  </si>
  <si>
    <t xml:space="preserve">1.3.6.1.4.1.2011.5.25.19.1.24.2</t>
  </si>
  <si>
    <t xml:space="preserve">hwSysWlanApUpgradeProgressStatus</t>
  </si>
  <si>
    <t xml:space="preserve">The value of this object identifies the status of the upgrade or the last result of the upgrade.
                The value ranges from 0 to 10.</t>
  </si>
  <si>
    <t xml:space="preserve">1.3.6.1.4.1.2011.5.25.19.1.24.2.1</t>
  </si>
  <si>
    <t xml:space="preserve">INTEGER{updating(0),updateSuccessful(1),updateFailed(2),failToDownloadFile(4),efsAndVersionMismatched(5),invalidFileName(6),efsAndApTypeMismatched(7),fileContentError(8),writingMemoryError(9),noUpdateResult(10)}</t>
  </si>
  <si>
    <t xml:space="preserve">hwSysWlanApUpgradeLoadProgress</t>
  </si>
  <si>
    <t xml:space="preserve">The value of this object identifies the progress of file downloading.
                The value ranges from 0 to 100.</t>
  </si>
  <si>
    <t xml:space="preserve">1.3.6.1.4.1.2011.5.25.19.1.24.2.2</t>
  </si>
  <si>
    <t xml:space="preserve">Integer32 (SIZE (0..100))</t>
  </si>
  <si>
    <t xml:space="preserve">Integer32{(0,100)}</t>
  </si>
  <si>
    <t xml:space="preserve">hwSysWlanApUpgradeStorageProgress</t>
  </si>
  <si>
    <t xml:space="preserve">The value of this object identifies the progress of file storaging.
                The value ranges from 0 to 100.</t>
  </si>
  <si>
    <t xml:space="preserve">1.3.6.1.4.1.2011.5.25.19.1.24.2.3</t>
  </si>
  <si>
    <t xml:space="preserve">hwSysWlanApUpgradeNotifications</t>
  </si>
  <si>
    <t xml:space="preserve">1.3.6.1.4.1.2011.5.25.19.1.24.3</t>
  </si>
  <si>
    <t xml:space="preserve">hwSysWlanApUpgradeBeginNotify</t>
  </si>
  <si>
    <t xml:space="preserve">This notification occurs when ap begin to update.</t>
  </si>
  <si>
    <t xml:space="preserve">1.3.6.1.4.1.2011.5.25.19.1.24.3.1</t>
  </si>
  <si>
    <t xml:space="preserve">TRAP</t>
  </si>
  <si>
    <t xml:space="preserve">hwSysWlanApUpgradeResultNotify</t>
  </si>
  <si>
    <t xml:space="preserve">This notification occurs when ap has updated successfully or failed.</t>
  </si>
  <si>
    <t xml:space="preserve">1.3.6.1.4.1.2011.5.25.19.1.24.3.2</t>
  </si>
  <si>
    <t xml:space="preserve">hwSysWlanApUpgradeUbootNotMatchNotify</t>
  </si>
  <si>
    <t xml:space="preserve">This notification occurs when ap uboot not match version.</t>
  </si>
  <si>
    <t xml:space="preserve">1.3.6.1.4.1.2011.5.25.19.1.24.3.3</t>
  </si>
  <si>
    <t xml:space="preserve">hwSysWlanApUpgradeAssistantPackageNotMatchNotify</t>
  </si>
  <si>
    <t xml:space="preserve">This notification occurs when ap upgrade-assistant-package not match version.</t>
  </si>
  <si>
    <t xml:space="preserve">1.3.6.1.4.1.2011.5.25.19.1.24.3.4</t>
  </si>
  <si>
    <t xml:space="preserve">hwSysAndroidFile</t>
  </si>
  <si>
    <t xml:space="preserve">1.3.6.1.4.1.2011.5.25.19.1.25</t>
  </si>
  <si>
    <t xml:space="preserve">hwSysAndroidFileNum</t>
  </si>
  <si>
    <t xml:space="preserve">The value of this object identifies the number of Android files.
            The object calculates the number of android files given by hwSysAndroidFileTable.
            The value ranges from 0 to 2147483647.
            </t>
  </si>
  <si>
    <t xml:space="preserve">1.3.6.1.4.1.2011.5.25.19.1.25.1</t>
  </si>
  <si>
    <t xml:space="preserve">hwSysAndroidFileTable</t>
  </si>
  <si>
    <t xml:space="preserve">A table of android files in this system.</t>
  </si>
  <si>
    <t xml:space="preserve">1.3.6.1.4.1.2011.5.25.19.1.25.2</t>
  </si>
  <si>
    <t xml:space="preserve">HwSysAndroidFileEntry</t>
  </si>
  <si>
    <t xml:space="preserve">hwSysAndroidFileEntry</t>
  </si>
  <si>
    <t xml:space="preserve">A android file entry. Each entry consists of information of
            a android file.
            hwSysAndroidFileIndex exclusively decides a android file.</t>
  </si>
  <si>
    <t xml:space="preserve">1.3.6.1.4.1.2011.5.25.19.1.25.2.1</t>
  </si>
  <si>
    <t xml:space="preserve">hwSysAndroidFileIndex</t>
  </si>
  <si>
    <t xml:space="preserve">The value of this object identifies the index of the android file.</t>
  </si>
  <si>
    <t xml:space="preserve">1.3.6.1.4.1.2011.5.25.19.1.25.2.1.1</t>
  </si>
  <si>
    <t xml:space="preserve">hwSysAndroidFileName</t>
  </si>
  <si>
    <t xml:space="preserve">This object indicates the name of the android file.
            Currently, Huawei products support one format of android files, namely, .BIN.
            A file name containing path and suffix is a string of 4 to 64 characters.
            </t>
  </si>
  <si>
    <t xml:space="preserve">1.3.6.1.4.1.2011.5.25.19.1.25.2.1.2</t>
  </si>
  <si>
    <t xml:space="preserve">hwSysAndroidFileSize</t>
  </si>
  <si>
    <t xml:space="preserve">The value of this object identifies the size of the android file.
            The value ranges from 0 to 2147483647.
            </t>
  </si>
  <si>
    <t xml:space="preserve">1.3.6.1.4.1.2011.5.25.19.1.25.2.1.3</t>
  </si>
  <si>
    <t xml:space="preserve">hwSysAndroidFileLocation</t>
  </si>
  <si>
    <t xml:space="preserve">This object indicates the location of the android file, namely, the path.</t>
  </si>
  <si>
    <t xml:space="preserve">1.3.6.1.4.1.2011.5.25.19.1.25.2.1.4</t>
  </si>
  <si>
    <t xml:space="preserve">hwSysAndroidFileReason</t>
  </si>
  <si>
    <t xml:space="preserve">This object indicates the error cause of the android file.</t>
  </si>
  <si>
    <t xml:space="preserve">1.3.6.1.4.1.2011.5.25.19.1.25.2.1.5</t>
  </si>
  <si>
    <t xml:space="preserve">hwTrustStartup</t>
  </si>
  <si>
    <t xml:space="preserve">1.3.6.1.4.1.2011.5.25.19.1.26</t>
  </si>
  <si>
    <t xml:space="preserve">可信启动。</t>
  </si>
  <si>
    <t xml:space="preserve">ATN910C,ATN980B,CE12800,CX600-M2,ME60-X1X2,ME60-X3X8X16,NE5000E,NE8000-F,NE8000-M,NE8000-X,NE9000,NE9000-ADMIN,NG-OLT,PNF-COMMON,PTN7900,PTN90X,PTN90X-YS,PTN9X0,RTN,SVRP,TOR-MPLS,VBRAS NLS,VNE-VRR,VRP-VS</t>
  </si>
  <si>
    <t xml:space="preserve">hwTpmStatusTable</t>
  </si>
  <si>
    <t xml:space="preserve">This table is used to set the trusted-startup function and query the status of the trusted-startup.</t>
  </si>
  <si>
    <t xml:space="preserve">1.3.6.1.4.1.2011.5.25.19.1.26.1</t>
  </si>
  <si>
    <t xml:space="preserve">HwTpmStatusEntry</t>
  </si>
  <si>
    <r>
      <rPr>
        <sz val="10"/>
        <rFont val="Noto Sans"/>
        <family val="2"/>
      </rPr>
      <t xml:space="preserve">含义：该表用于设置可信启动功能和查询可信启动状态。
创建约束：该表不支持创建操作。
修改约束：该表不支持修改操作。
删除约束：该表不支持删除操作。
读取约束：该表支持读取：
</t>
    </r>
    <r>
      <rPr>
        <sz val="10"/>
        <rFont val="Arial"/>
        <family val="0"/>
      </rPr>
      <t xml:space="preserve">hwTpmPhysicalName 
hwTpmVersion 
hwTpmManufacturer 
hwTpmStatus 
hwSetTpmStatusRst</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objects can be accessed:
hwTpmPhysicalName 
hwTpmVersion 
hwTpmManufacturer 
hwTpmStatus 
hwSetTpmStatusRst.</t>
  </si>
  <si>
    <t xml:space="preserve">ME60-X1X2,ME60-X3X8X16,NE5000E,NE8000-F,NE8000-M,NE8000-X,NE9000,NE9000-ADMIN,NG-OLT,SVRP</t>
  </si>
  <si>
    <t xml:space="preserve">hwTpmStatusEntry</t>
  </si>
  <si>
    <t xml:space="preserve">Defines an entry in the hwTpmStatusTable.</t>
  </si>
  <si>
    <t xml:space="preserve">1.3.6.1.4.1.2011.5.25.19.1.26.1.1</t>
  </si>
  <si>
    <t xml:space="preserve">hwTpmPhysicalIndex</t>
  </si>
  <si>
    <t xml:space="preserve">The index of the physical entity.</t>
  </si>
  <si>
    <t xml:space="preserve">1.3.6.1.4.1.2011.5.25.19.1.26.1.1.1</t>
  </si>
  <si>
    <t xml:space="preserve">物理索引。</t>
  </si>
  <si>
    <t xml:space="preserve">hwTpmPhysicalName</t>
  </si>
  <si>
    <t xml:space="preserve">The textual name of the physical entity.</t>
  </si>
  <si>
    <t xml:space="preserve">1.3.6.1.4.1.2011.5.25.19.1.26.1.1.2</t>
  </si>
  <si>
    <t xml:space="preserve">SnmpAdminString</t>
  </si>
  <si>
    <t xml:space="preserve">实体名称。</t>
  </si>
  <si>
    <t xml:space="preserve">hwTpmVersion</t>
  </si>
  <si>
    <t xml:space="preserve">Tpm version of hwTpmStatusTable.</t>
  </si>
  <si>
    <t xml:space="preserve">1.3.6.1.4.1.2011.5.25.19.1.26.1.1.3</t>
  </si>
  <si>
    <t xml:space="preserve">DisplayString (SIZE (1..50))</t>
  </si>
  <si>
    <t xml:space="preserve">OCTET STRING{(1,50)}</t>
  </si>
  <si>
    <r>
      <rPr>
        <sz val="10"/>
        <rFont val="Arial"/>
        <family val="0"/>
      </rPr>
      <t xml:space="preserve">TPM</t>
    </r>
    <r>
      <rPr>
        <sz val="10"/>
        <rFont val="Noto Sans"/>
        <family val="2"/>
      </rPr>
      <t xml:space="preserve">版本号。</t>
    </r>
  </si>
  <si>
    <t xml:space="preserve">hwTpmManufacturer</t>
  </si>
  <si>
    <t xml:space="preserve">Tpm manufacturer of hwTpmStatusTable.</t>
  </si>
  <si>
    <t xml:space="preserve">1.3.6.1.4.1.2011.5.25.19.1.26.1.1.4</t>
  </si>
  <si>
    <r>
      <rPr>
        <sz val="10"/>
        <rFont val="Arial"/>
        <family val="0"/>
      </rPr>
      <t xml:space="preserve">TPM</t>
    </r>
    <r>
      <rPr>
        <sz val="10"/>
        <rFont val="Noto Sans"/>
        <family val="2"/>
      </rPr>
      <t xml:space="preserve">制造商。</t>
    </r>
  </si>
  <si>
    <t xml:space="preserve">hwTpmStatus</t>
  </si>
  <si>
    <t xml:space="preserve">Tpm status of hwTpmStatusTable, value can be active, inactive or unknown.</t>
  </si>
  <si>
    <t xml:space="preserve">1.3.6.1.4.1.2011.5.25.19.1.26.1.1.5</t>
  </si>
  <si>
    <t xml:space="preserve">INTEGER{active(1),inactive(2),unknown(3)}</t>
  </si>
  <si>
    <r>
      <rPr>
        <sz val="10"/>
        <rFont val="Arial"/>
        <family val="0"/>
      </rPr>
      <t xml:space="preserve">TPM</t>
    </r>
    <r>
      <rPr>
        <sz val="10"/>
        <rFont val="Noto Sans"/>
        <family val="2"/>
      </rPr>
      <t xml:space="preserve">状态。</t>
    </r>
  </si>
  <si>
    <t xml:space="preserve">hwSetTpmStatusRst</t>
  </si>
  <si>
    <t xml:space="preserve">Set tpm status:
            noSetting(1): No setting tpm status. 
            success(2): Setting tpm status succeeded.
            failure(3): Setting tpm status failed.
            setting(4): Setting tpm status is processing.</t>
  </si>
  <si>
    <t xml:space="preserve">1.3.6.1.4.1.2011.5.25.19.1.26.1.1.6</t>
  </si>
  <si>
    <t xml:space="preserve">INTEGER{noSetting(1),success(2),failure(3),setting(4)}</t>
  </si>
  <si>
    <t xml:space="preserve">hwTrustStartupReportTable</t>
  </si>
  <si>
    <t xml:space="preserve">Trust-startup report query table.</t>
  </si>
  <si>
    <t xml:space="preserve">1.3.6.1.4.1.2011.5.25.19.1.26.2</t>
  </si>
  <si>
    <t xml:space="preserve">HwTrustStartupReportEntry</t>
  </si>
  <si>
    <r>
      <rPr>
        <sz val="10"/>
        <rFont val="Noto Sans"/>
        <family val="2"/>
      </rPr>
      <t xml:space="preserve">含义：该表用于查询可信启动报告。
创建约束：该表不支持创建操作。
修改约束：该表不支持修改操作。
删除约束：该表不支持删除操作。
读取约束：该表支持读取：
</t>
    </r>
    <r>
      <rPr>
        <sz val="10"/>
        <rFont val="Arial"/>
        <family val="0"/>
      </rPr>
      <t xml:space="preserve">hwTrustPhysicalName 
hwTrustStartupReportItem 
hwTpmPcr 
hwTpmPcrBenchmark 
hwVerifyResult</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following objects can be accessed:
hwTrustPhysicalName 
hwTrustStartupReportItem 
hwTpmPcr 
hwTpmPcrBenchmark 
hwVerifyResult.</t>
  </si>
  <si>
    <t xml:space="preserve">hwTrustStartupReportEntry</t>
  </si>
  <si>
    <t xml:space="preserve">Defines an entry in the hwTrustStartupReportTable.</t>
  </si>
  <si>
    <t xml:space="preserve">1.3.6.1.4.1.2011.5.25.19.1.26.2.1</t>
  </si>
  <si>
    <t xml:space="preserve">hwTrustPhysicalIndex</t>
  </si>
  <si>
    <t xml:space="preserve">1.3.6.1.4.1.2011.5.25.19.1.26.2.1.1</t>
  </si>
  <si>
    <t xml:space="preserve">hwTrustItemIndex</t>
  </si>
  <si>
    <t xml:space="preserve">1.3.6.1.4.1.2011.5.25.19.1.26.2.1.2</t>
  </si>
  <si>
    <t xml:space="preserve">度量项索引。</t>
  </si>
  <si>
    <t xml:space="preserve">hwTrustPhysicalName</t>
  </si>
  <si>
    <t xml:space="preserve">1.3.6.1.4.1.2011.5.25.19.1.26.2.1.3</t>
  </si>
  <si>
    <t xml:space="preserve">hwTrustStartupReportItem</t>
  </si>
  <si>
    <t xml:space="preserve">Report item of hwTrustStartupReportTable.</t>
  </si>
  <si>
    <t xml:space="preserve">1.3.6.1.4.1.2011.5.25.19.1.26.2.1.4</t>
  </si>
  <si>
    <t xml:space="preserve">DisplayString (SIZE (1..100))</t>
  </si>
  <si>
    <t xml:space="preserve">OCTET STRING{(1,100)}</t>
  </si>
  <si>
    <t xml:space="preserve">可信启动度量项报告。</t>
  </si>
  <si>
    <t xml:space="preserve">hwTpmPcr</t>
  </si>
  <si>
    <t xml:space="preserve">Report tpm-pcr of hwTrustStartupReportTable.</t>
  </si>
  <si>
    <t xml:space="preserve">1.3.6.1.4.1.2011.5.25.19.1.26.2.1.5</t>
  </si>
  <si>
    <t xml:space="preserve">度量值。</t>
  </si>
  <si>
    <t xml:space="preserve">hwTpmPcrBenchmark</t>
  </si>
  <si>
    <t xml:space="preserve">Tpm pcr benchmark of hwTrustStartupReportTable.</t>
  </si>
  <si>
    <t xml:space="preserve">1.3.6.1.4.1.2011.5.25.19.1.26.2.1.6</t>
  </si>
  <si>
    <t xml:space="preserve">基线值。</t>
  </si>
  <si>
    <t xml:space="preserve">hwVerifyResult</t>
  </si>
  <si>
    <t xml:space="preserve">Verify result of hwTrustStartupReportTable, value can be ok, error, unknown,update,okAndUpdate or errorAndUpdate now.</t>
  </si>
  <si>
    <t xml:space="preserve">1.3.6.1.4.1.2011.5.25.19.1.26.2.1.7</t>
  </si>
  <si>
    <t xml:space="preserve">INTEGER{ok(1),error(2),unknown(3),update(4),okAndUpdate(5),errorAndUpdate(6)}</t>
  </si>
  <si>
    <t xml:space="preserve">度量结果。</t>
  </si>
  <si>
    <t xml:space="preserve">hwTrustVerifyTable</t>
  </si>
  <si>
    <t xml:space="preserve">A table of trustem certificate in this system.</t>
  </si>
  <si>
    <t xml:space="preserve">1.3.6.1.4.1.2011.5.25.19.1.26.3</t>
  </si>
  <si>
    <t xml:space="preserve">HwTrustVerifyEntry</t>
  </si>
  <si>
    <t xml:space="preserve">含义：该表用于查询可信证书。
创建约束：该表不支持创建操作。
修改约束：该表不支持修改操作。
删除约束：该表不支持删除操作。
读取约束：该表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ATN910C,ATN980B,ATN9XX-YS,CX600-M2,ME60-X1X2,ME60-X3X8X16,NE5000E,NE8000-F,NE8000-M,NE8000-X,NE9000</t>
  </si>
  <si>
    <t xml:space="preserve">hwTrustVerifyEntry</t>
  </si>
  <si>
    <t xml:space="preserve">An inner Trustem certificate entry. Each entry consists of information of
        an inner Trustem certificate.</t>
  </si>
  <si>
    <t xml:space="preserve">1.3.6.1.4.1.2011.5.25.19.1.26.3.1</t>
  </si>
  <si>
    <t xml:space="preserve">hwTrustemCertificateIndex</t>
  </si>
  <si>
    <t xml:space="preserve">The value of this object identifies the index of the Certificate.</t>
  </si>
  <si>
    <t xml:space="preserve">1.3.6.1.4.1.2011.5.25.19.1.26.3.1.1</t>
  </si>
  <si>
    <t xml:space="preserve">可信证书索引。</t>
  </si>
  <si>
    <t xml:space="preserve">hwTrustemCertificateName</t>
  </si>
  <si>
    <t xml:space="preserve">The value of this object identifies the name of the Certificate.</t>
  </si>
  <si>
    <t xml:space="preserve">1.3.6.1.4.1.2011.5.25.19.1.26.3.1.2</t>
  </si>
  <si>
    <t xml:space="preserve">OCTET STRING</t>
  </si>
  <si>
    <t xml:space="preserve">可信证书名称。</t>
  </si>
  <si>
    <t xml:space="preserve">hwCodeSign</t>
  </si>
  <si>
    <t xml:space="preserve">1.3.6.1.4.1.2011.5.25.19.1.27</t>
  </si>
  <si>
    <t xml:space="preserve">数字签名。</t>
  </si>
  <si>
    <t xml:space="preserve">AR-8100,AR-8700,ATN910C,ATN980B,ATN9XX-YS,CE-16800-P5,CE-6866,CE12800,CX600-M2,FW-USG12000,FW-USG12000F,FW-USG6000F-C,FW-USG6600F,LSW-16700,LSW-6700,LSW-8700,ME60-X1X2,ME60-X3X8X16,NE5000E,NE8000-F,NE8000-M,NE8000-X,NE9000,NE9000-ADMIN,NG-OLT,PTN7900,PTN90X,PTN90X-YS,PTN9X0,SVRP,TOR-MPLS,UB,VBRAS NLS,VNE-VRR,WLAN-AC,YOS-BEIDOU-BOX,YOS-BEIDOU-FRAME,YOS-GX-F,YOS-GX-X</t>
  </si>
  <si>
    <t xml:space="preserve">hwSoftCrlInfoTable</t>
  </si>
  <si>
    <t xml:space="preserve">Software crl info query table.</t>
  </si>
  <si>
    <t xml:space="preserve">1.3.6.1.4.1.2011.5.25.19.1.27.1</t>
  </si>
  <si>
    <t xml:space="preserve">HwSoftCrlInfoEntry</t>
  </si>
  <si>
    <t xml:space="preserve">含义：该表用于查询数字签名信息。
创建约束：该表不支持创建操作。
修改约束：该表不支持修改操作。
删除约束：该表不支持删除操作。
读取约束：该表支持读取。</t>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hwSoftCrlInfoEntry</t>
  </si>
  <si>
    <t xml:space="preserve">Defines an entry in the hwSoftCrlInfoTable.</t>
  </si>
  <si>
    <t xml:space="preserve">1.3.6.1.4.1.2011.5.25.19.1.27.1.1</t>
  </si>
  <si>
    <t xml:space="preserve">hwCrlInfoIndex</t>
  </si>
  <si>
    <t xml:space="preserve">1.3.6.1.4.1.2011.5.25.19.1.27.1.1.1</t>
  </si>
  <si>
    <t xml:space="preserve">Integer32 (SIZE (1..64))</t>
  </si>
  <si>
    <t xml:space="preserve">Integer32{(1,64)}</t>
  </si>
  <si>
    <t xml:space="preserve">hwCrlSlotId</t>
  </si>
  <si>
    <t xml:space="preserve">The slot ID of board.</t>
  </si>
  <si>
    <t xml:space="preserve">1.3.6.1.4.1.2011.5.25.19.1.27.1.1.2</t>
  </si>
  <si>
    <t xml:space="preserve">DisplayString (SIZE (1..64))</t>
  </si>
  <si>
    <t xml:space="preserve">OCTET STRING{(1,64)}</t>
  </si>
  <si>
    <r>
      <rPr>
        <sz val="10"/>
        <rFont val="Arial"/>
        <family val="0"/>
      </rPr>
      <t xml:space="preserve">CRL</t>
    </r>
    <r>
      <rPr>
        <sz val="10"/>
        <rFont val="Noto Sans"/>
        <family val="2"/>
      </rPr>
      <t xml:space="preserve">所在的单板槽位号。</t>
    </r>
  </si>
  <si>
    <t xml:space="preserve">hwCrlPublisher</t>
  </si>
  <si>
    <t xml:space="preserve">Publisher of the CRL.</t>
  </si>
  <si>
    <t xml:space="preserve">1.3.6.1.4.1.2011.5.25.19.1.27.1.1.3</t>
  </si>
  <si>
    <t xml:space="preserve">DisplayString (SIZE (1..255))</t>
  </si>
  <si>
    <t xml:space="preserve">OCTET STRING{(1,255)}</t>
  </si>
  <si>
    <r>
      <rPr>
        <sz val="10"/>
        <rFont val="Arial"/>
        <family val="0"/>
      </rPr>
      <t xml:space="preserve">CRL</t>
    </r>
    <r>
      <rPr>
        <sz val="10"/>
        <rFont val="Noto Sans"/>
        <family val="2"/>
      </rPr>
      <t xml:space="preserve">发布者。</t>
    </r>
  </si>
  <si>
    <t xml:space="preserve">hwCrlIssueDate</t>
  </si>
  <si>
    <t xml:space="preserve">The issue date of the CRL.</t>
  </si>
  <si>
    <t xml:space="preserve">1.3.6.1.4.1.2011.5.25.19.1.27.1.1.4</t>
  </si>
  <si>
    <r>
      <rPr>
        <sz val="10"/>
        <rFont val="Arial"/>
        <family val="0"/>
      </rPr>
      <t xml:space="preserve">CRL</t>
    </r>
    <r>
      <rPr>
        <sz val="10"/>
        <rFont val="Noto Sans"/>
        <family val="2"/>
      </rPr>
      <t xml:space="preserve">发布日期。</t>
    </r>
  </si>
  <si>
    <t xml:space="preserve">hwCrlStatus</t>
  </si>
  <si>
    <t xml:space="preserve">The status of the CRL.</t>
  </si>
  <si>
    <t xml:space="preserve">1.3.6.1.4.1.2011.5.25.19.1.27.1.1.5</t>
  </si>
  <si>
    <t xml:space="preserve">INTEGER{invalid(0),valid(1)}</t>
  </si>
  <si>
    <r>
      <rPr>
        <sz val="10"/>
        <rFont val="Arial"/>
        <family val="0"/>
      </rPr>
      <t xml:space="preserve">CRL</t>
    </r>
    <r>
      <rPr>
        <sz val="10"/>
        <rFont val="Noto Sans"/>
        <family val="2"/>
      </rPr>
      <t xml:space="preserve">状态。</t>
    </r>
  </si>
  <si>
    <t xml:space="preserve">hwSoftCrlFileTable</t>
  </si>
  <si>
    <t xml:space="preserve">Software crl file query table.</t>
  </si>
  <si>
    <t xml:space="preserve">1.3.6.1.4.1.2011.5.25.19.1.27.2</t>
  </si>
  <si>
    <t xml:space="preserve">HwSoftCrlFileEntry</t>
  </si>
  <si>
    <t xml:space="preserve">含义：该表用于查询数字签名文件名。
创建约束：该表不支持创建操作。
修改约束：该表不支持修改操作。
删除约束：该表不支持删除操作。
读取约束：该表支持读取。</t>
  </si>
  <si>
    <t xml:space="preserve">hwSoftCrlFileEntry</t>
  </si>
  <si>
    <t xml:space="preserve">Defines an entry in the hwSoftCrlFileEntry.</t>
  </si>
  <si>
    <t xml:space="preserve">1.3.6.1.4.1.2011.5.25.19.1.27.2.1</t>
  </si>
  <si>
    <t xml:space="preserve">hwCrlFileIndex</t>
  </si>
  <si>
    <t xml:space="preserve">1.3.6.1.4.1.2011.5.25.19.1.27.2.1.1</t>
  </si>
  <si>
    <t xml:space="preserve">Integer32 (SIZE (1..128))</t>
  </si>
  <si>
    <t xml:space="preserve">Integer32{(1,128)}</t>
  </si>
  <si>
    <t xml:space="preserve">hwCrlFileName</t>
  </si>
  <si>
    <t xml:space="preserve">The name of crl files in MMB's home directory.</t>
  </si>
  <si>
    <t xml:space="preserve">1.3.6.1.4.1.2011.5.25.19.1.27.2.1.2</t>
  </si>
  <si>
    <t xml:space="preserve">DisplayString (SIZE (5..63))</t>
  </si>
  <si>
    <t xml:space="preserve">OCTET STRING{(5,63)}</t>
  </si>
  <si>
    <r>
      <rPr>
        <sz val="10"/>
        <rFont val="Arial"/>
        <family val="0"/>
      </rPr>
      <t xml:space="preserve">CRL</t>
    </r>
    <r>
      <rPr>
        <sz val="10"/>
        <rFont val="Noto Sans"/>
        <family val="2"/>
      </rPr>
      <t xml:space="preserve">的名称信息。</t>
    </r>
  </si>
  <si>
    <t xml:space="preserve">hwSoftCrlLoadTable</t>
  </si>
  <si>
    <t xml:space="preserve">Software crl load table.</t>
  </si>
  <si>
    <t xml:space="preserve">1.3.6.1.4.1.2011.5.25.19.1.27.3</t>
  </si>
  <si>
    <t xml:space="preserve">HwSoftCrlLoadEntry</t>
  </si>
  <si>
    <r>
      <rPr>
        <sz val="10"/>
        <rFont val="Noto Sans"/>
        <family val="2"/>
      </rPr>
      <t xml:space="preserve">含义：该表用于加载数字签名</t>
    </r>
    <r>
      <rPr>
        <sz val="10"/>
        <rFont val="Arial"/>
        <family val="0"/>
      </rPr>
      <t xml:space="preserve">CRL</t>
    </r>
    <r>
      <rPr>
        <sz val="10"/>
        <rFont val="Noto Sans"/>
        <family val="2"/>
      </rPr>
      <t xml:space="preserve">文件。
创建约束：该表不支持创建操作。
修改约束：该表没有修改约束。
删除约束：该表不支持删除操作。
读取约束：该表支持读取：
</t>
    </r>
    <r>
      <rPr>
        <sz val="10"/>
        <rFont val="Arial"/>
        <family val="0"/>
      </rPr>
      <t xml:space="preserve">hwCrlLoadRst</t>
    </r>
    <r>
      <rPr>
        <sz val="10"/>
        <rFont val="Noto Sans"/>
        <family val="2"/>
      </rPr>
      <t xml:space="preserve">。</t>
    </r>
  </si>
  <si>
    <t xml:space="preserve">Creation Restriction: The entries in this table cannot be created.
Modification Restriction: The entries in this table can be modifyed without restriction.
Deletion Restriction: The entries in this table cannot be deleted.
Access Restriction: The following objects can be accessed:
hwCrlLoadRst.</t>
  </si>
  <si>
    <t xml:space="preserve">hwSoftCrlLoadEntry</t>
  </si>
  <si>
    <t xml:space="preserve">Defines an entry in the hwSoftCrlLoadEntry.</t>
  </si>
  <si>
    <t xml:space="preserve">1.3.6.1.4.1.2011.5.25.19.1.27.3.1</t>
  </si>
  <si>
    <t xml:space="preserve">hwCrlLoadAction</t>
  </si>
  <si>
    <t xml:space="preserve">The action of loading software crl.</t>
  </si>
  <si>
    <t xml:space="preserve">1.3.6.1.4.1.2011.5.25.19.1.27.3.1.1</t>
  </si>
  <si>
    <t xml:space="preserve">INTEGER{load(1)}</t>
  </si>
  <si>
    <r>
      <rPr>
        <sz val="10"/>
        <rFont val="Arial"/>
        <family val="0"/>
      </rPr>
      <t xml:space="preserve">CRL</t>
    </r>
    <r>
      <rPr>
        <sz val="10"/>
        <rFont val="Noto Sans"/>
        <family val="2"/>
      </rPr>
      <t xml:space="preserve">加载设置。</t>
    </r>
  </si>
  <si>
    <t xml:space="preserve">hwCrlLoadRst</t>
  </si>
  <si>
    <t xml:space="preserve">The result of Loading software crl:
			loadSuccess(0): Succeeded in loading the CRL.
			fileNotExist(1): The file of CRL does not exist on the main control board.
			fileNotNew(2): The CRL file is not the latest.
			publisherNotSame(3): The publisher of the CRL file to be updated is inconsistent with that of the CRL file on the device.
			nextStartupSoftwareCheckFailed(4): The code signature verification of the next startup software package failed. Update the software package.
			crlLoadFailed(5): Loading the CRL failed.
			crlFormatError(6): The CRL format is error.
			loading(7): Loading.
			crlNameInvalid(8): The file name is invalid.</t>
  </si>
  <si>
    <t xml:space="preserve">1.3.6.1.4.1.2011.5.25.19.1.27.3.1.2</t>
  </si>
  <si>
    <t xml:space="preserve">INTEGER{loadSuccess(0),fileNotExist(1),fileNotNew(2),publisherNotSame(3),nextStartupSoftwareCheckFailed(4),crlLoadFailed(5),crlFormatError(6),loading(7),crlNameInvalid(8)}</t>
  </si>
  <si>
    <t xml:space="preserve">加载结果查询。</t>
  </si>
  <si>
    <t xml:space="preserve">hwInnerSSLCerts</t>
  </si>
  <si>
    <t xml:space="preserve">1.3.6.1.4.1.2011.5.25.19.1.28</t>
  </si>
  <si>
    <t xml:space="preserve">VBRAS NLS,VNE-VRR</t>
  </si>
  <si>
    <t xml:space="preserve">hwInnerSSLCertsTable</t>
  </si>
  <si>
    <t xml:space="preserve">A table of inner SSL certificate in this system.</t>
  </si>
  <si>
    <t xml:space="preserve">1.3.6.1.4.1.2011.5.25.19.1.28.1</t>
  </si>
  <si>
    <t xml:space="preserve">HwInnerSSLCertsEntry</t>
  </si>
  <si>
    <r>
      <rPr>
        <sz val="10"/>
        <rFont val="Noto Sans"/>
        <family val="2"/>
      </rPr>
      <t xml:space="preserve">含义：该表用于查询内部</t>
    </r>
    <r>
      <rPr>
        <sz val="10"/>
        <rFont val="Arial"/>
        <family val="0"/>
      </rPr>
      <t xml:space="preserve">SSL</t>
    </r>
    <r>
      <rPr>
        <sz val="10"/>
        <rFont val="Noto Sans"/>
        <family val="2"/>
      </rPr>
      <t xml:space="preserve">证书信息。节点仅可以作为</t>
    </r>
    <r>
      <rPr>
        <sz val="10"/>
        <rFont val="Arial"/>
        <family val="0"/>
      </rPr>
      <t xml:space="preserve">TRAP</t>
    </r>
    <r>
      <rPr>
        <sz val="10"/>
        <rFont val="Noto Sans"/>
        <family val="2"/>
      </rPr>
      <t xml:space="preserve">的</t>
    </r>
    <r>
      <rPr>
        <sz val="10"/>
        <rFont val="Arial"/>
        <family val="0"/>
      </rPr>
      <t xml:space="preserve">VB</t>
    </r>
    <r>
      <rPr>
        <sz val="10"/>
        <rFont val="Noto Sans"/>
        <family val="2"/>
      </rPr>
      <t xml:space="preserve">绑定变量。
创建约束：该表不支持创建操作。
修改约束：该表不支持修改操作。
删除约束：该表不支持删除操作。
读取约束：该表不支持读取操作。</t>
    </r>
  </si>
  <si>
    <t xml:space="preserve">Creation Restriction: No entry can be created in this table.
Modification Restriction: The entries in this table cannot be modified.
Deletion Restriction: The entries in this table cannot be deleted.
Access Restriction:The entries in this table cannot be read.</t>
  </si>
  <si>
    <t xml:space="preserve">hwInnerSSLCertsEntry</t>
  </si>
  <si>
    <t xml:space="preserve">An inner SSL certificate entry. Each entry consists of information of
		an inner SSL certificate.</t>
  </si>
  <si>
    <t xml:space="preserve">1.3.6.1.4.1.2011.5.25.19.1.28.1.1</t>
  </si>
  <si>
    <t xml:space="preserve">hwCaClass</t>
  </si>
  <si>
    <t xml:space="preserve">Certificate:1.Default Certificate.2.Latest certificate.</t>
  </si>
  <si>
    <t xml:space="preserve">1.3.6.1.4.1.2011.5.25.19.1.28.1.1.1</t>
  </si>
  <si>
    <t xml:space="preserve">INTEGER{defaultCertiticate(1),latestCertiticate(2)}</t>
  </si>
  <si>
    <r>
      <rPr>
        <sz val="10"/>
        <rFont val="Noto Sans"/>
        <family val="2"/>
      </rPr>
      <t xml:space="preserve">内部</t>
    </r>
    <r>
      <rPr>
        <sz val="10"/>
        <rFont val="Arial"/>
        <family val="0"/>
      </rPr>
      <t xml:space="preserve">SSL</t>
    </r>
    <r>
      <rPr>
        <sz val="10"/>
        <rFont val="Noto Sans"/>
        <family val="2"/>
      </rPr>
      <t xml:space="preserve">证书类型：</t>
    </r>
    <r>
      <rPr>
        <sz val="10"/>
        <rFont val="Arial"/>
        <family val="0"/>
      </rPr>
      <t xml:space="preserve">1</t>
    </r>
    <r>
      <rPr>
        <sz val="10"/>
        <rFont val="Noto Sans"/>
        <family val="2"/>
      </rPr>
      <t xml:space="preserve">、默认证书；</t>
    </r>
    <r>
      <rPr>
        <sz val="10"/>
        <rFont val="Arial"/>
        <family val="0"/>
      </rPr>
      <t xml:space="preserve">2</t>
    </r>
    <r>
      <rPr>
        <sz val="10"/>
        <rFont val="Noto Sans"/>
        <family val="2"/>
      </rPr>
      <t xml:space="preserve">、最新证书；</t>
    </r>
  </si>
  <si>
    <t xml:space="preserve">hwRemainingDays</t>
  </si>
  <si>
    <t xml:space="preserve">remain days.</t>
  </si>
  <si>
    <t xml:space="preserve">1.3.6.1.4.1.2011.5.25.19.1.28.1.1.2</t>
  </si>
  <si>
    <t xml:space="preserve">证书剩余有效天数。</t>
  </si>
  <si>
    <t xml:space="preserve">hwInvalidReason</t>
  </si>
  <si>
    <t xml:space="preserve">Alarm Reason:
            1.The inner SSL certificate was damaged.
            2.The inner SSL certificate expired.
            3.The inner SSL certificate was damaged and expired.</t>
  </si>
  <si>
    <t xml:space="preserve">1.3.6.1.4.1.2011.5.25.19.1.28.1.1.3</t>
  </si>
  <si>
    <t xml:space="preserve">INTEGER{damaged(1),expired(2),damagedAndExpired(3)}</t>
  </si>
  <si>
    <r>
      <rPr>
        <sz val="10"/>
        <rFont val="Noto Sans"/>
        <family val="2"/>
      </rPr>
      <t xml:space="preserve">证书无效的原因：
</t>
    </r>
    <r>
      <rPr>
        <sz val="10"/>
        <rFont val="Arial"/>
        <family val="0"/>
      </rPr>
      <t xml:space="preserve">1</t>
    </r>
    <r>
      <rPr>
        <sz val="10"/>
        <rFont val="Noto Sans"/>
        <family val="2"/>
      </rPr>
      <t xml:space="preserve">、内部</t>
    </r>
    <r>
      <rPr>
        <sz val="10"/>
        <rFont val="Arial"/>
        <family val="0"/>
      </rPr>
      <t xml:space="preserve">SSL</t>
    </r>
    <r>
      <rPr>
        <sz val="10"/>
        <rFont val="Noto Sans"/>
        <family val="2"/>
      </rPr>
      <t xml:space="preserve">证书被损坏；
</t>
    </r>
    <r>
      <rPr>
        <sz val="10"/>
        <rFont val="Arial"/>
        <family val="0"/>
      </rPr>
      <t xml:space="preserve">2</t>
    </r>
    <r>
      <rPr>
        <sz val="10"/>
        <rFont val="Noto Sans"/>
        <family val="2"/>
      </rPr>
      <t xml:space="preserve">、内部</t>
    </r>
    <r>
      <rPr>
        <sz val="10"/>
        <rFont val="Arial"/>
        <family val="0"/>
      </rPr>
      <t xml:space="preserve">SSL</t>
    </r>
    <r>
      <rPr>
        <sz val="10"/>
        <rFont val="Noto Sans"/>
        <family val="2"/>
      </rPr>
      <t xml:space="preserve">证书过期；
</t>
    </r>
    <r>
      <rPr>
        <sz val="10"/>
        <rFont val="Arial"/>
        <family val="0"/>
      </rPr>
      <t xml:space="preserve">3</t>
    </r>
    <r>
      <rPr>
        <sz val="10"/>
        <rFont val="Noto Sans"/>
        <family val="2"/>
      </rPr>
      <t xml:space="preserve">、内部</t>
    </r>
    <r>
      <rPr>
        <sz val="10"/>
        <rFont val="Arial"/>
        <family val="0"/>
      </rPr>
      <t xml:space="preserve">SSL</t>
    </r>
    <r>
      <rPr>
        <sz val="10"/>
        <rFont val="Noto Sans"/>
        <family val="2"/>
      </rPr>
      <t xml:space="preserve">证书损坏且过期；</t>
    </r>
  </si>
  <si>
    <t xml:space="preserve">hwPatchInstall</t>
  </si>
  <si>
    <t xml:space="preserve">1.3.6.1.4.1.2011.5.25.19.1.29</t>
  </si>
  <si>
    <t xml:space="preserve">NE9000-ADMIN,NG-OLT,VBRAS NLS,VNE-VRR</t>
  </si>
  <si>
    <t xml:space="preserve">hwPatchInstallFileName</t>
  </si>
  <si>
    <t xml:space="preserve">1.3.6.1.4.1.2011.5.25.19.1.29.1</t>
  </si>
  <si>
    <t xml:space="preserve">设备上加载的补丁文件名。</t>
  </si>
  <si>
    <t xml:space="preserve">hwPatchInstallVersion</t>
  </si>
  <si>
    <t xml:space="preserve">1.3.6.1.4.1.2011.5.25.19.1.29.2</t>
  </si>
  <si>
    <t xml:space="preserve">设备上加载的补丁版本。</t>
  </si>
  <si>
    <t xml:space="preserve">hwPatchInstallFailReason</t>
  </si>
  <si>
    <t xml:space="preserve">1.3.6.1.4.1.2011.5.25.19.1.29.3</t>
  </si>
  <si>
    <t xml:space="preserve">设备上加载补丁的失败原因。</t>
  </si>
  <si>
    <t xml:space="preserve">hwApplication</t>
  </si>
  <si>
    <t xml:space="preserve">1.3.6.1.4.1.2011.5.25.19.1.30</t>
  </si>
  <si>
    <t xml:space="preserve">hwApplicationTable</t>
  </si>
  <si>
    <t xml:space="preserve">A table of application fault in this system.</t>
  </si>
  <si>
    <t xml:space="preserve">1.3.6.1.4.1.2011.5.25.19.1.30.1</t>
  </si>
  <si>
    <t xml:space="preserve">HwApplicationEntry</t>
  </si>
  <si>
    <t xml:space="preserve">hwApplicationEntry</t>
  </si>
  <si>
    <t xml:space="preserve">An application fault entry. Each entry consists of information of an application fault.</t>
  </si>
  <si>
    <t xml:space="preserve">1.3.6.1.4.1.2011.5.25.19.1.30.1.1</t>
  </si>
  <si>
    <t xml:space="preserve">hwApplicationType</t>
  </si>
  <si>
    <t xml:space="preserve">application type.</t>
  </si>
  <si>
    <t xml:space="preserve">1.3.6.1.4.1.2011.5.25.19.1.30.1.1.1</t>
  </si>
  <si>
    <t xml:space="preserve">hwApplicationSlotId</t>
  </si>
  <si>
    <t xml:space="preserve">application chassis and slot id.</t>
  </si>
  <si>
    <t xml:space="preserve">1.3.6.1.4.1.2011.5.25.19.1.30.1.1.2</t>
  </si>
  <si>
    <t xml:space="preserve">hwFaultReason</t>
  </si>
  <si>
    <t xml:space="preserve">Fault reason type.
            1. StartFailed means application start failed more than 10 times.
            2. AbnormalExit means application abnormal exit more than 30s.</t>
  </si>
  <si>
    <t xml:space="preserve">1.3.6.1.4.1.2011.5.25.19.1.30.1.1.3</t>
  </si>
  <si>
    <t xml:space="preserve">INTEGER{startFailed(1),abnormalExit(2)}</t>
  </si>
  <si>
    <t xml:space="preserve">hwSecurityRiskType</t>
  </si>
  <si>
    <t xml:space="preserve">Risk type.</t>
  </si>
  <si>
    <t xml:space="preserve">1.3.6.1.4.1.2011.5.25.19.1.31</t>
  </si>
  <si>
    <t xml:space="preserve">huaweiSystemManMIBNotifications</t>
  </si>
  <si>
    <t xml:space="preserve">1.3.6.1.4.1.2011.5.25.19.2</t>
  </si>
  <si>
    <t xml:space="preserve">AR-8100,AR-8700,ATN910C,ATN980B,CE-16800-P5,CE-6866,CE12800,CX600-M2,FW-USG12000,FW-USG12000F,FW-USG6000F-C,FW-USG6600F,LSW-16700,LSW-6700,LSW-8700,ME60-X1X2,ME60-X3X8X16,NE5000E,NE8000-F,NE8000-M,NE8000-X,NE9000,NE9000-ADMIN,NG-OLT,PNF-COMMON,PTN7900,PTN90X,PTN90X-YS,PTN9X0,SVRP,TOR-MPLS,UB,WLAN-AC,YOS-BEIDOU-BOX,YOS-BEIDOU-FRAME,YOS-GX-F,YOS-GX-X</t>
  </si>
  <si>
    <t xml:space="preserve">hwSysClockChangedNotification</t>
  </si>
  <si>
    <t xml:space="preserve">This object indicates the notification sent when the system clock changes. 
            When the system clock changes, this trap is triggered. For example, 
            the system clock is changed through command lines.
            </t>
  </si>
  <si>
    <t xml:space="preserve">1.3.6.1.4.1.2011.5.25.19.2.1</t>
  </si>
  <si>
    <r>
      <rPr>
        <sz val="10"/>
        <rFont val="Noto Sans"/>
        <family val="2"/>
      </rPr>
      <t xml:space="preserve">系统时钟改变通知。当通过</t>
    </r>
    <r>
      <rPr>
        <sz val="10"/>
        <rFont val="Arial"/>
        <family val="0"/>
      </rPr>
      <t xml:space="preserve">CLI</t>
    </r>
    <r>
      <rPr>
        <sz val="10"/>
        <rFont val="Noto Sans"/>
        <family val="2"/>
      </rPr>
      <t xml:space="preserve">改变系统时钟时将触发该</t>
    </r>
    <r>
      <rPr>
        <sz val="10"/>
        <rFont val="Arial"/>
        <family val="0"/>
      </rPr>
      <t xml:space="preserve">TRAP</t>
    </r>
    <r>
      <rPr>
        <sz val="10"/>
        <rFont val="Noto Sans"/>
        <family val="2"/>
      </rPr>
      <t xml:space="preserve">，告警内容：</t>
    </r>
    <r>
      <rPr>
        <sz val="10"/>
        <rFont val="Arial"/>
        <family val="0"/>
      </rPr>
      <t xml:space="preserve">hwSysLocalClock</t>
    </r>
    <r>
      <rPr>
        <sz val="10"/>
        <rFont val="Noto Sans"/>
        <family val="2"/>
      </rPr>
      <t xml:space="preserve">。</t>
    </r>
  </si>
  <si>
    <t xml:space="preserve">hwSysReloadNotification</t>
  </si>
  <si>
    <t xml:space="preserve">This object indicates the restart notification.</t>
  </si>
  <si>
    <t xml:space="preserve">1.3.6.1.4.1.2011.5.25.19.2.2</t>
  </si>
  <si>
    <t xml:space="preserve">该对象表示重启通知。</t>
  </si>
  <si>
    <t xml:space="preserve">hwSysMasterHDError</t>
  </si>
  <si>
    <t xml:space="preserve">When the hard disk on master board cannot be read and written because of a certain error, 
            the hard disk on master board is unregistered and the notification is sent.
            </t>
  </si>
  <si>
    <t xml:space="preserve">1.3.6.1.4.1.2011.5.25.19.2.3</t>
  </si>
  <si>
    <t xml:space="preserve">当主板上的硬盘因某种错误而无法读写时或主板硬盘未注册，产生系统主硬盘故障告警。</t>
  </si>
  <si>
    <t xml:space="preserve">SSP</t>
  </si>
  <si>
    <t xml:space="preserve">AR-8100,AR-8700,CE-16800-P5,CE-6866,CE12800,FW-USG12000,FW-USG12000F,FW-USG6000F-C,FW-USG6600F,LSW-16700,LSW-6700,LSW-8700,PNF-COMMON,UB,VBRAS NLS,VNE-VRR,VRP-VS,WLAN-AC,YOS-BEIDOU-BOX,YOS-BEIDOU-FRAME,YOS-GX-F,YOS-GX-X</t>
  </si>
  <si>
    <t xml:space="preserve">hwSysSlaveHDError</t>
  </si>
  <si>
    <t xml:space="preserve">When the hard disk on slave board cannot be read and written because of a certain error, 
            the hard disk on slave board is unregistered and the notification is sent.
            </t>
  </si>
  <si>
    <t xml:space="preserve">1.3.6.1.4.1.2011.5.25.19.2.4</t>
  </si>
  <si>
    <t xml:space="preserve">当备板上的硬盘因某种错误而无法读写时或主板硬盘未注册，产生系统备硬盘故障告警。</t>
  </si>
  <si>
    <t xml:space="preserve">AR-8100,AR-8700,CE-16800-P5,CE-6866,CE12800,FW-USG12000,FW-USG12000F,FW-USG6000F-C,FW-USG6600F,LSW-16700,LSW-6700,LSW-8700,PNF-COMMON,UB,VBRAS NLS,VRP-VS,WLAN-AC,YOS-BEIDOU-BOX,YOS-BEIDOU-FRAME,YOS-GX-F,YOS-GX-X</t>
  </si>
  <si>
    <t xml:space="preserve">hwPatchTrap</t>
  </si>
  <si>
    <t xml:space="preserve">1.3.6.1.4.1.2011.5.25.19.2.5</t>
  </si>
  <si>
    <t xml:space="preserve">hwPatchErrorTrap</t>
  </si>
  <si>
    <t xml:space="preserve">Notification about a patch operation failure. This trap is reported when patch installation or patch status configuration fails. 
			The trap contents include hwPatchErrorSlot, hwPatchErrorPatchIndex, hwPatchErrorCode, and hwPatchErrorPatchFileName.</t>
  </si>
  <si>
    <t xml:space="preserve">1.3.6.1.4.1.2011.5.25.19.2.5.1</t>
  </si>
  <si>
    <r>
      <rPr>
        <sz val="10"/>
        <rFont val="Noto Sans"/>
        <family val="2"/>
      </rPr>
      <t xml:space="preserve">补丁操作错误通知。当加载补丁或配置补丁状态失败时发送此</t>
    </r>
    <r>
      <rPr>
        <sz val="10"/>
        <rFont val="Arial"/>
        <family val="0"/>
      </rPr>
      <t xml:space="preserve">TRAP</t>
    </r>
    <r>
      <rPr>
        <sz val="10"/>
        <rFont val="Noto Sans"/>
        <family val="2"/>
      </rPr>
      <t xml:space="preserve">，告警内容：</t>
    </r>
    <r>
      <rPr>
        <sz val="10"/>
        <rFont val="Arial"/>
        <family val="0"/>
      </rPr>
      <t xml:space="preserve">hwPatchErrorSlot</t>
    </r>
    <r>
      <rPr>
        <sz val="10"/>
        <rFont val="Noto Sans"/>
        <family val="2"/>
      </rPr>
      <t xml:space="preserve">、</t>
    </r>
    <r>
      <rPr>
        <sz val="10"/>
        <rFont val="Arial"/>
        <family val="0"/>
      </rPr>
      <t xml:space="preserve">hwPatchErrorPatchIndex</t>
    </r>
    <r>
      <rPr>
        <sz val="10"/>
        <rFont val="Noto Sans"/>
        <family val="2"/>
      </rPr>
      <t xml:space="preserve">、</t>
    </r>
    <r>
      <rPr>
        <sz val="10"/>
        <rFont val="Arial"/>
        <family val="0"/>
      </rPr>
      <t xml:space="preserve">hwPatchErrorCode</t>
    </r>
    <r>
      <rPr>
        <sz val="10"/>
        <rFont val="Noto Sans"/>
        <family val="2"/>
      </rPr>
      <t xml:space="preserve">、</t>
    </r>
    <r>
      <rPr>
        <sz val="10"/>
        <rFont val="Arial"/>
        <family val="0"/>
      </rPr>
      <t xml:space="preserve">hwPatchErrorPatchFileName</t>
    </r>
    <r>
      <rPr>
        <sz val="10"/>
        <rFont val="Noto Sans"/>
        <family val="2"/>
      </rPr>
      <t xml:space="preserve">。</t>
    </r>
  </si>
  <si>
    <t xml:space="preserve">hwPatchActiveOverTimeTrap</t>
  </si>
  <si>
    <t xml:space="preserve">The patch is not run within 24 hours after it is activated.</t>
  </si>
  <si>
    <t xml:space="preserve">1.3.6.1.4.1.2011.5.25.19.2.5.2</t>
  </si>
  <si>
    <t xml:space="preserve">hwPatchMalfunctionComebackTrap</t>
  </si>
  <si>
    <t xml:space="preserve">The patch operation is restored.</t>
  </si>
  <si>
    <t xml:space="preserve">1.3.6.1.4.1.2011.5.25.19.2.5.3</t>
  </si>
  <si>
    <t xml:space="preserve">hwPatchUpdateTrap</t>
  </si>
  <si>
    <t xml:space="preserve">Notification about a trap status change. This trap is reported when patch installation or patch status configuration succeeds.</t>
  </si>
  <si>
    <t xml:space="preserve">1.3.6.1.4.1.2011.5.25.19.2.5.4</t>
  </si>
  <si>
    <r>
      <rPr>
        <sz val="10"/>
        <rFont val="Noto Sans"/>
        <family val="2"/>
      </rPr>
      <t xml:space="preserve">补丁状态更新通知。当加载补丁或配置补丁状态成功时发送此</t>
    </r>
    <r>
      <rPr>
        <sz val="10"/>
        <rFont val="Arial"/>
        <family val="0"/>
      </rPr>
      <t xml:space="preserve">TRAP</t>
    </r>
    <r>
      <rPr>
        <sz val="10"/>
        <rFont val="Noto Sans"/>
        <family val="2"/>
      </rPr>
      <t xml:space="preserve">。</t>
    </r>
  </si>
  <si>
    <t xml:space="preserve">hwPatchInstallFailSlot</t>
  </si>
  <si>
    <t xml:space="preserve">The patch package install fail notification.</t>
  </si>
  <si>
    <t xml:space="preserve">1.3.6.1.4.1.2011.5.25.19.2.5.5</t>
  </si>
  <si>
    <r>
      <rPr>
        <sz val="10"/>
        <rFont val="Noto Sans"/>
        <family val="2"/>
      </rPr>
      <t xml:space="preserve">资源单元补丁包安装失败告警通知。当在设备上加载补丁失败时发送此</t>
    </r>
    <r>
      <rPr>
        <sz val="10"/>
        <rFont val="Arial"/>
        <family val="0"/>
      </rPr>
      <t xml:space="preserve">TRAP</t>
    </r>
    <r>
      <rPr>
        <sz val="10"/>
        <rFont val="Noto Sans"/>
        <family val="2"/>
      </rPr>
      <t xml:space="preserve">。</t>
    </r>
  </si>
  <si>
    <t xml:space="preserve">hwPatchInstallFailSlotClear</t>
  </si>
  <si>
    <t xml:space="preserve">The patch package install fail clear notification.</t>
  </si>
  <si>
    <t xml:space="preserve">1.3.6.1.4.1.2011.5.25.19.2.5.6</t>
  </si>
  <si>
    <t xml:space="preserve">资源单元补丁包安装失败告警清除通知。</t>
  </si>
  <si>
    <t xml:space="preserve">hwPatchPackageError</t>
  </si>
  <si>
    <t xml:space="preserve">The patch package error notification.</t>
  </si>
  <si>
    <t xml:space="preserve">1.3.6.1.4.1.2011.5.25.19.2.5.7</t>
  </si>
  <si>
    <r>
      <rPr>
        <sz val="10"/>
        <rFont val="Noto Sans"/>
        <family val="2"/>
      </rPr>
      <t xml:space="preserve">补丁包文件错误告警通知。当补丁包文件损坏时发送此</t>
    </r>
    <r>
      <rPr>
        <sz val="10"/>
        <rFont val="Arial"/>
        <family val="0"/>
      </rPr>
      <t xml:space="preserve">TRAP</t>
    </r>
    <r>
      <rPr>
        <sz val="10"/>
        <rFont val="Noto Sans"/>
        <family val="2"/>
      </rPr>
      <t xml:space="preserve">。</t>
    </r>
  </si>
  <si>
    <t xml:space="preserve">hwPatchPackageErrorClear</t>
  </si>
  <si>
    <t xml:space="preserve">The patch package error clear notification.</t>
  </si>
  <si>
    <t xml:space="preserve">1.3.6.1.4.1.2011.5.25.19.2.5.8</t>
  </si>
  <si>
    <t xml:space="preserve">补丁包文件错误告警清除通知。</t>
  </si>
  <si>
    <t xml:space="preserve">hwSysMasterCfcardError</t>
  </si>
  <si>
    <t xml:space="preserve">When the cfcard on master board can't be read and written because
            of some error, the Cfcard on master board will be unregistered and 
            the notification is sent.
            </t>
  </si>
  <si>
    <t xml:space="preserve">1.3.6.1.4.1.2011.5.25.19.2.6</t>
  </si>
  <si>
    <t xml:space="preserve">hwSysSlaveCfcardError</t>
  </si>
  <si>
    <t xml:space="preserve">When the cfcard on slave board can't be read and written because
            of some error, the Cfcard on slave board will be unregistered and 
            the notification is sent.
            </t>
  </si>
  <si>
    <t xml:space="preserve">1.3.6.1.4.1.2011.5.25.19.2.7</t>
  </si>
  <si>
    <t xml:space="preserve">hwSysSlaveSwitchSuccessNotification</t>
  </si>
  <si>
    <t xml:space="preserve">This object indicates that the hwSysSlaveSwitchChassisNum 
            chassis is successfully switched.</t>
  </si>
  <si>
    <t xml:space="preserve">1.3.6.1.4.1.2011.5.25.19.2.8</t>
  </si>
  <si>
    <r>
      <rPr>
        <sz val="10"/>
        <rFont val="Noto Sans"/>
        <family val="2"/>
      </rPr>
      <t xml:space="preserve">该对象表示</t>
    </r>
    <r>
      <rPr>
        <sz val="10"/>
        <rFont val="Arial"/>
        <family val="0"/>
      </rPr>
      <t xml:space="preserve">hwSysSlaveSwitchChassisNum</t>
    </r>
    <r>
      <rPr>
        <sz val="10"/>
        <rFont val="Noto Sans"/>
        <family val="2"/>
      </rPr>
      <t xml:space="preserve">机框倒换成功。</t>
    </r>
  </si>
  <si>
    <t xml:space="preserve">ATN980B,CE12800,ME60-X1X2,ME60-X3X8X16,NE5000E,NE8000-M,NE8000-X,NE9000,NE9000-ADMIN,SVRP,TOR-MPLS,VBRAS NLS,VRP-VS</t>
  </si>
  <si>
    <t xml:space="preserve">hwSysSlaveSwitchFailNotification</t>
  </si>
  <si>
    <t xml:space="preserve">This object indicates that the hwSysSlaveSwitchChassisNum 
            chassis fails to be switched.</t>
  </si>
  <si>
    <t xml:space="preserve">1.3.6.1.4.1.2011.5.25.19.2.9</t>
  </si>
  <si>
    <r>
      <rPr>
        <sz val="10"/>
        <rFont val="Noto Sans"/>
        <family val="2"/>
      </rPr>
      <t xml:space="preserve">该对象表示</t>
    </r>
    <r>
      <rPr>
        <sz val="10"/>
        <rFont val="Arial"/>
        <family val="0"/>
      </rPr>
      <t xml:space="preserve">hwSysSlaveSwitchChassisNum</t>
    </r>
    <r>
      <rPr>
        <sz val="10"/>
        <rFont val="Noto Sans"/>
        <family val="2"/>
      </rPr>
      <t xml:space="preserve">机框倒换失败。</t>
    </r>
  </si>
  <si>
    <t xml:space="preserve">hwSysIssuNotification</t>
  </si>
  <si>
    <t xml:space="preserve">When the ISSU upgrade over, it will send success or failed message.</t>
  </si>
  <si>
    <t xml:space="preserve">1.3.6.1.4.1.2011.5.25.19.2.10</t>
  </si>
  <si>
    <r>
      <rPr>
        <sz val="10"/>
        <rFont val="Noto Sans"/>
        <family val="2"/>
      </rPr>
      <t xml:space="preserve">当</t>
    </r>
    <r>
      <rPr>
        <sz val="10"/>
        <rFont val="Arial"/>
        <family val="0"/>
      </rPr>
      <t xml:space="preserve">ISSU</t>
    </r>
    <r>
      <rPr>
        <sz val="10"/>
        <rFont val="Noto Sans"/>
        <family val="2"/>
      </rPr>
      <t xml:space="preserve">升级结束时，会发送成功或失败的消息。</t>
    </r>
  </si>
  <si>
    <t xml:space="preserve">hwPatchInstallFail</t>
  </si>
  <si>
    <t xml:space="preserve">1.3.6.1.4.1.2011.5.25.19.2.11</t>
  </si>
  <si>
    <t xml:space="preserve">补丁安装失败告警。</t>
  </si>
  <si>
    <t xml:space="preserve">AR-8100,AR-8700,ATN910C,ATN980B,ATN9XX-YS,CE-16800-P5,CE-6866,CE12800,CX600-M2,FW-USG12000,FW-USG12000F,FW-USG6000F-C,FW-USG6600F,LSW-16700,LSW-6700,LSW-8700,ME60-X1X2,ME60-X3X8X16,NE5000E,NE8000-F,NE8000-M,NE8000-X,NE9000,NE9000-ADMIN,PTN7900,PTN90X,PTN90X-YS,PTN9X0,RTN,SVRP,TOR-MPLS,UB,WLAN-AC,YOS-BEIDOU-BOX,YOS-BEIDOU-FRAME,YOS-GX-F,YOS-GX-X</t>
  </si>
  <si>
    <t xml:space="preserve">hwPatchInstallFailClear</t>
  </si>
  <si>
    <t xml:space="preserve">1.3.6.1.4.1.2011.5.25.19.2.12</t>
  </si>
  <si>
    <t xml:space="preserve">补丁安装失败告警消除。</t>
  </si>
  <si>
    <t xml:space="preserve">hwSumUpgradeSuccess</t>
  </si>
  <si>
    <t xml:space="preserve">The patch package upgrade success notification</t>
  </si>
  <si>
    <t xml:space="preserve">1.3.6.1.4.1.2011.5.25.19.2.13</t>
  </si>
  <si>
    <t xml:space="preserve">补丁包升级成功通知。</t>
  </si>
  <si>
    <t xml:space="preserve">ATN910C,ATN980B,CE12800,CX600-M2,ME60-X1X2,ME60-X3X8X16,NE5000E,NE8000-M,NE9000,NE9000-ADMIN,NG-OLT,SVRP,TOR-MPLS</t>
  </si>
  <si>
    <t xml:space="preserve">hwSysCfgFileErrorNotification</t>
  </si>
  <si>
    <t xml:space="preserve">This object notifies that some error occurs when the configuration file is specified as the next startup configuration file.</t>
  </si>
  <si>
    <t xml:space="preserve">1.3.6.1.4.1.2011.5.25.19.2.14</t>
  </si>
  <si>
    <t xml:space="preserve">hwSysImageErrorNotification</t>
  </si>
  <si>
    <t xml:space="preserve">The image file upgrade fail notification. The first hwSysImageName indicates the current image file,
            and the second hwSysImageName indicates the next startup image file.</t>
  </si>
  <si>
    <t xml:space="preserve">1.3.6.1.4.1.2011.5.25.19.2.15</t>
  </si>
  <si>
    <t xml:space="preserve">下次启动映像包出错。</t>
  </si>
  <si>
    <t xml:space="preserve">hwSysPafChangeNotification</t>
  </si>
  <si>
    <t xml:space="preserve">This object indicates the notification sent when the system PAF file changes.The hwSysPafFileName indicates system PAF file,
            and the hwSysReloadEntity indicates the board type(1 means main board,2 means slave main board).</t>
  </si>
  <si>
    <t xml:space="preserve">1.3.6.1.4.1.2011.5.25.19.2.16</t>
  </si>
  <si>
    <r>
      <rPr>
        <sz val="10"/>
        <rFont val="Noto Sans"/>
        <family val="2"/>
      </rPr>
      <t xml:space="preserve">该对象表示系统</t>
    </r>
    <r>
      <rPr>
        <sz val="10"/>
        <rFont val="Arial"/>
        <family val="0"/>
      </rPr>
      <t xml:space="preserve">PAF</t>
    </r>
    <r>
      <rPr>
        <sz val="10"/>
        <rFont val="Noto Sans"/>
        <family val="2"/>
      </rPr>
      <t xml:space="preserve">文件更改时发送的通知。</t>
    </r>
    <r>
      <rPr>
        <sz val="10"/>
        <rFont val="Arial"/>
        <family val="0"/>
      </rPr>
      <t xml:space="preserve">hwSysPafFileName</t>
    </r>
    <r>
      <rPr>
        <sz val="10"/>
        <rFont val="Noto Sans"/>
        <family val="2"/>
      </rPr>
      <t xml:space="preserve">表示系统</t>
    </r>
    <r>
      <rPr>
        <sz val="10"/>
        <rFont val="Arial"/>
        <family val="0"/>
      </rPr>
      <t xml:space="preserve">PAF</t>
    </r>
    <r>
      <rPr>
        <sz val="10"/>
        <rFont val="Noto Sans"/>
        <family val="2"/>
      </rPr>
      <t xml:space="preserve">文件，</t>
    </r>
    <r>
      <rPr>
        <sz val="10"/>
        <rFont val="Arial"/>
        <family val="0"/>
      </rPr>
      <t xml:space="preserve">hwSysReloadEntity</t>
    </r>
    <r>
      <rPr>
        <sz val="10"/>
        <rFont val="Noto Sans"/>
        <family val="2"/>
      </rPr>
      <t xml:space="preserve">表示单板类型（</t>
    </r>
    <r>
      <rPr>
        <sz val="10"/>
        <rFont val="Arial"/>
        <family val="0"/>
      </rPr>
      <t xml:space="preserve">1</t>
    </r>
    <r>
      <rPr>
        <sz val="10"/>
        <rFont val="Noto Sans"/>
        <family val="2"/>
      </rPr>
      <t xml:space="preserve">表示主主控，</t>
    </r>
    <r>
      <rPr>
        <sz val="10"/>
        <rFont val="Arial"/>
        <family val="0"/>
      </rPr>
      <t xml:space="preserve">2</t>
    </r>
    <r>
      <rPr>
        <sz val="10"/>
        <rFont val="Noto Sans"/>
        <family val="2"/>
      </rPr>
      <t xml:space="preserve">表示备主控）。</t>
    </r>
  </si>
  <si>
    <t xml:space="preserve">ATN910C,ATN980B,ME60-X1X2,ME60-X3X8X16,NE5000E,NE8000-M,NE8000-X,NE9000,NE9000-ADMIN,PTN7900,PTN90X,PTN90X-YS,PTN9X0,RTN,SVRP,VBRAS NLS,VNE-VRR</t>
  </si>
  <si>
    <t xml:space="preserve">hwSysLicenseChangeNotification</t>
  </si>
  <si>
    <t xml:space="preserve">This object indicates the notification sent when the system license file changes.The hwSysLicenseFileName indicates the system license file,
            and the hwSysReloadEntity indicates the board type(1 means main board,2 means slave main board).</t>
  </si>
  <si>
    <t xml:space="preserve">1.3.6.1.4.1.2011.5.25.19.2.17</t>
  </si>
  <si>
    <t xml:space="preserve">hwSystemBoardExclude</t>
  </si>
  <si>
    <t xml:space="preserve">The board(s) excluded during software upgrading</t>
  </si>
  <si>
    <t xml:space="preserve">1.3.6.1.4.1.2011.5.25.19.2.18</t>
  </si>
  <si>
    <t xml:space="preserve">在软件升级过程中排除的单板。</t>
  </si>
  <si>
    <t xml:space="preserve">ATN980B,ME60-X1X2,ME60-X3X8X16,NE5000E,NE8000-M,NE9000,NE9000-ADMIN,SVRP</t>
  </si>
  <si>
    <t xml:space="preserve">hwSystemBoardExcludeClear</t>
  </si>
  <si>
    <t xml:space="preserve">The board(s) excluded retrieved during software upgrading</t>
  </si>
  <si>
    <t xml:space="preserve">1.3.6.1.4.1.2011.5.25.19.2.19</t>
  </si>
  <si>
    <t xml:space="preserve">单板隔离告警消除。</t>
  </si>
  <si>
    <t xml:space="preserve">hwSysEvmTraps</t>
  </si>
  <si>
    <t xml:space="preserve">1.3.6.1.4.1.2011.5.25.19.2.20</t>
  </si>
  <si>
    <t xml:space="preserve">hwSysEvmTrapsObject</t>
  </si>
  <si>
    <t xml:space="preserve">1.3.6.1.4.1.2011.5.25.19.2.20.1</t>
  </si>
  <si>
    <t xml:space="preserve">hwSysEvmRoleName</t>
  </si>
  <si>
    <t xml:space="preserve">The value of this object identifies the number of Android files.
		The object calculates the number of android files given by hwSysAndroidFileTable.
		The value ranges from 0 to 2147483647.
		</t>
  </si>
  <si>
    <t xml:space="preserve">1.3.6.1.4.1.2011.5.25.19.2.20.1.1</t>
  </si>
  <si>
    <t xml:space="preserve">hwSysEvmDownloadFileName</t>
  </si>
  <si>
    <t xml:space="preserve">1.3.6.1.4.1.2011.5.25.19.2.20.1.2</t>
  </si>
  <si>
    <t xml:space="preserve">hwSysEvmInstallFileName</t>
  </si>
  <si>
    <t xml:space="preserve">1.3.6.1.4.1.2011.5.25.19.2.20.1.3</t>
  </si>
  <si>
    <t xml:space="preserve">hwSysEvmNotifications</t>
  </si>
  <si>
    <t xml:space="preserve">1.3.6.1.4.1.2011.5.25.19.2.20.2</t>
  </si>
  <si>
    <t xml:space="preserve">hwEvmVmAbnormalRunNotification</t>
  </si>
  <si>
    <t xml:space="preserve">1.3.6.1.4.1.2011.5.25.19.2.20.2.1</t>
  </si>
  <si>
    <t xml:space="preserve">hwEvmVmNotRunningNotification</t>
  </si>
  <si>
    <t xml:space="preserve">1.3.6.1.4.1.2011.5.25.19.2.20.2.2</t>
  </si>
  <si>
    <t xml:space="preserve">hwEvmVmAbnormalRestartNotification</t>
  </si>
  <si>
    <t xml:space="preserve">1.3.6.1.4.1.2011.5.25.19.2.20.2.3</t>
  </si>
  <si>
    <t xml:space="preserve">hwEvmDownloadFailedNotification</t>
  </si>
  <si>
    <t xml:space="preserve">1.3.6.1.4.1.2011.5.25.19.2.20.2.4</t>
  </si>
  <si>
    <t xml:space="preserve">hwEvmInstallFailedNotification</t>
  </si>
  <si>
    <t xml:space="preserve">1.3.6.1.4.1.2011.5.25.19.2.20.2.5</t>
  </si>
  <si>
    <t xml:space="preserve">hwTpmStaticMeasureAlarm</t>
  </si>
  <si>
    <t xml:space="preserve">Results of static integrity measurement mismatch during a boot</t>
  </si>
  <si>
    <t xml:space="preserve">1.3.6.1.4.1.2011.5.25.19.2.21</t>
  </si>
  <si>
    <t xml:space="preserve">hwTpmStaticMeasureAlarmClear</t>
  </si>
  <si>
    <t xml:space="preserve">Results of static integrity measurement resume matching during a boot</t>
  </si>
  <si>
    <t xml:space="preserve">1.3.6.1.4.1.2011.5.25.19.2.22</t>
  </si>
  <si>
    <t xml:space="preserve">hwSysImageDamagedNotification</t>
  </si>
  <si>
    <t xml:space="preserve">The image file in the board is damaged.</t>
  </si>
  <si>
    <t xml:space="preserve">1.3.6.1.4.1.2011.5.25.19.2.23</t>
  </si>
  <si>
    <t xml:space="preserve">软件包破坏告警</t>
  </si>
  <si>
    <t xml:space="preserve">AR-8100,AR-8700,ATN910C,ATN980B,ATN9XX-YS,CE-16800-P5,CE-6866,CX600-M2,FW-USG12000,FW-USG12000F,FW-USG6000F-C,FW-USG6600F,LSW-16700,LSW-6700,LSW-8700,ME60-X1X2,ME60-X3X8X16,NE5000E,NE8000-F,NE8000-M,NE8000-X,NE9000,NE9000-ADMIN,PNF-COMMON,SVRP,UB,WLAN-AC,YOS-BEIDOU-BOX,YOS-BEIDOU-FRAME,YOS-GX-F,YOS-GX-X</t>
  </si>
  <si>
    <t xml:space="preserve">hwInnerSSLCertsTraps</t>
  </si>
  <si>
    <t xml:space="preserve">1.3.6.1.4.1.2011.5.25.19.2.24</t>
  </si>
  <si>
    <t xml:space="preserve">hwInnerSSLCertsInvalidEarlyWarning</t>
  </si>
  <si>
    <t xml:space="preserve">The inner SSL certificate will expire. This warning is generated 60 days before the SSL certificate expires.</t>
  </si>
  <si>
    <t xml:space="preserve">1.3.6.1.4.1.2011.5.25.19.2.24.1</t>
  </si>
  <si>
    <r>
      <rPr>
        <sz val="10"/>
        <rFont val="Noto Sans"/>
        <family val="2"/>
      </rPr>
      <t xml:space="preserve">内部</t>
    </r>
    <r>
      <rPr>
        <sz val="10"/>
        <rFont val="Arial"/>
        <family val="0"/>
      </rPr>
      <t xml:space="preserve">SSL</t>
    </r>
    <r>
      <rPr>
        <sz val="10"/>
        <rFont val="Noto Sans"/>
        <family val="2"/>
      </rPr>
      <t xml:space="preserve">证书无效预警通知。当内部</t>
    </r>
    <r>
      <rPr>
        <sz val="10"/>
        <rFont val="Arial"/>
        <family val="0"/>
      </rPr>
      <t xml:space="preserve">SSL</t>
    </r>
    <r>
      <rPr>
        <sz val="10"/>
        <rFont val="Noto Sans"/>
        <family val="2"/>
      </rPr>
      <t xml:space="preserve">证书过期前</t>
    </r>
    <r>
      <rPr>
        <sz val="10"/>
        <rFont val="Arial"/>
        <family val="0"/>
      </rPr>
      <t xml:space="preserve">60</t>
    </r>
    <r>
      <rPr>
        <sz val="10"/>
        <rFont val="Noto Sans"/>
        <family val="2"/>
      </rPr>
      <t xml:space="preserve">天内发送此</t>
    </r>
    <r>
      <rPr>
        <sz val="10"/>
        <rFont val="Arial"/>
        <family val="0"/>
      </rPr>
      <t xml:space="preserve">TRAP</t>
    </r>
    <r>
      <rPr>
        <sz val="10"/>
        <rFont val="Noto Sans"/>
        <family val="2"/>
      </rPr>
      <t xml:space="preserve">。</t>
    </r>
  </si>
  <si>
    <t xml:space="preserve">hwInnerSSLCertsInvalidEarlyWarningResume</t>
  </si>
  <si>
    <t xml:space="preserve">The inner SSL certificate was upgraded.</t>
  </si>
  <si>
    <t xml:space="preserve">1.3.6.1.4.1.2011.5.25.19.2.24.2</t>
  </si>
  <si>
    <r>
      <rPr>
        <sz val="10"/>
        <rFont val="Noto Sans"/>
        <family val="2"/>
      </rPr>
      <t xml:space="preserve">内部</t>
    </r>
    <r>
      <rPr>
        <sz val="10"/>
        <rFont val="Arial"/>
        <family val="0"/>
      </rPr>
      <t xml:space="preserve">SSL</t>
    </r>
    <r>
      <rPr>
        <sz val="10"/>
        <rFont val="Noto Sans"/>
        <family val="2"/>
      </rPr>
      <t xml:space="preserve">证书无效预警清除通知。</t>
    </r>
  </si>
  <si>
    <t xml:space="preserve">hwInnerSSLCertificateInvalid</t>
  </si>
  <si>
    <t xml:space="preserve">The inner SSL certificate was invalid. This alarm is generated when the certificate file is damaged or expires.</t>
  </si>
  <si>
    <t xml:space="preserve">1.3.6.1.4.1.2011.5.25.19.2.24.3</t>
  </si>
  <si>
    <r>
      <rPr>
        <sz val="10"/>
        <rFont val="Noto Sans"/>
        <family val="2"/>
      </rPr>
      <t xml:space="preserve">内部</t>
    </r>
    <r>
      <rPr>
        <sz val="10"/>
        <rFont val="Arial"/>
        <family val="0"/>
      </rPr>
      <t xml:space="preserve">SSL</t>
    </r>
    <r>
      <rPr>
        <sz val="10"/>
        <rFont val="Noto Sans"/>
        <family val="2"/>
      </rPr>
      <t xml:space="preserve">证书无效告警通知。当内部</t>
    </r>
    <r>
      <rPr>
        <sz val="10"/>
        <rFont val="Arial"/>
        <family val="0"/>
      </rPr>
      <t xml:space="preserve">SSL</t>
    </r>
    <r>
      <rPr>
        <sz val="10"/>
        <rFont val="Noto Sans"/>
        <family val="2"/>
      </rPr>
      <t xml:space="preserve">证书损坏或过期时发送此</t>
    </r>
    <r>
      <rPr>
        <sz val="10"/>
        <rFont val="Arial"/>
        <family val="0"/>
      </rPr>
      <t xml:space="preserve">TRAP</t>
    </r>
    <r>
      <rPr>
        <sz val="10"/>
        <rFont val="Noto Sans"/>
        <family val="2"/>
      </rPr>
      <t xml:space="preserve">。</t>
    </r>
  </si>
  <si>
    <t xml:space="preserve">hwInnerSSLCertificateInvalidResume</t>
  </si>
  <si>
    <t xml:space="preserve">The inner SSL certificate was repaired.</t>
  </si>
  <si>
    <t xml:space="preserve">1.3.6.1.4.1.2011.5.25.19.2.24.4</t>
  </si>
  <si>
    <r>
      <rPr>
        <sz val="10"/>
        <rFont val="Noto Sans"/>
        <family val="2"/>
      </rPr>
      <t xml:space="preserve">内部</t>
    </r>
    <r>
      <rPr>
        <sz val="10"/>
        <rFont val="Arial"/>
        <family val="0"/>
      </rPr>
      <t xml:space="preserve">SSL</t>
    </r>
    <r>
      <rPr>
        <sz val="10"/>
        <rFont val="Noto Sans"/>
        <family val="2"/>
      </rPr>
      <t xml:space="preserve">证书无效告警清除通知。</t>
    </r>
  </si>
  <si>
    <t xml:space="preserve">hwBoardCommunicationLinkFaultTrap</t>
  </si>
  <si>
    <t xml:space="preserve">1.3.6.1.4.1.2011.5.25.19.2.25</t>
  </si>
  <si>
    <t xml:space="preserve">hwBoardCommunicationLinkFaultAlarm</t>
  </si>
  <si>
    <t xml:space="preserve">This alarm is generated when a slot encounters a fault.</t>
  </si>
  <si>
    <t xml:space="preserve">1.3.6.1.4.1.2011.5.25.19.2.25.1</t>
  </si>
  <si>
    <t xml:space="preserve">单板故障告警</t>
  </si>
  <si>
    <t xml:space="preserve">hwBoardCommunicationLinkFaultResume</t>
  </si>
  <si>
    <t xml:space="preserve">This alarm is cleared when the fault in a slot is rectified.</t>
  </si>
  <si>
    <t xml:space="preserve">1.3.6.1.4.1.2011.5.25.19.2.25.2</t>
  </si>
  <si>
    <t xml:space="preserve">单板故障告警清除</t>
  </si>
  <si>
    <t xml:space="preserve">hwOMUSyncTrap</t>
  </si>
  <si>
    <t xml:space="preserve">1.3.6.1.4.1.2011.5.25.19.2.26</t>
  </si>
  <si>
    <t xml:space="preserve">AR-8700,ATN980B,CE-16800-P5,FW-USG12000,FW-USG12000F,LSW-16700,LSW-6700,LSW-8700,ME60-X1X2,ME60-X3X8X16,NE5000E,NE8000-M,NE8000-X,NE9000,NE9000-ADMIN,PTN7900,PTN9X0,SVRP,VBRAS NLS,YOS-BEIDOU-BOX,YOS-BEIDOU-FRAME,YOS-GX-F,YOS-GX-X</t>
  </si>
  <si>
    <t xml:space="preserve">hwOMUSyncFailAlarm</t>
  </si>
  <si>
    <t xml:space="preserve">This alarm is generated when the OMU data synchronization timed out.</t>
  </si>
  <si>
    <t xml:space="preserve">1.3.6.1.4.1.2011.5.25.19.2.26.1</t>
  </si>
  <si>
    <r>
      <rPr>
        <sz val="10"/>
        <rFont val="Arial"/>
        <family val="0"/>
      </rPr>
      <t xml:space="preserve">OMU</t>
    </r>
    <r>
      <rPr>
        <sz val="10"/>
        <rFont val="Noto Sans"/>
        <family val="2"/>
      </rPr>
      <t xml:space="preserve">数据同步超时</t>
    </r>
  </si>
  <si>
    <t xml:space="preserve">hwOMUSyncFailResume</t>
  </si>
  <si>
    <t xml:space="preserve">This alarm is cleared when the OMU data synchronization failure was removed.</t>
  </si>
  <si>
    <t xml:space="preserve">1.3.6.1.4.1.2011.5.25.19.2.26.2</t>
  </si>
  <si>
    <r>
      <rPr>
        <sz val="10"/>
        <rFont val="Arial"/>
        <family val="0"/>
      </rPr>
      <t xml:space="preserve">OMU</t>
    </r>
    <r>
      <rPr>
        <sz val="10"/>
        <rFont val="Noto Sans"/>
        <family val="2"/>
      </rPr>
      <t xml:space="preserve">数据同步超时告警清除</t>
    </r>
  </si>
  <si>
    <t xml:space="preserve">hwSyncBoardName</t>
  </si>
  <si>
    <t xml:space="preserve">Board name.</t>
  </si>
  <si>
    <t xml:space="preserve">1.3.6.1.4.1.2011.5.25.19.2.26.3</t>
  </si>
  <si>
    <t xml:space="preserve">单板名称</t>
  </si>
  <si>
    <t xml:space="preserve">hwSyncAction</t>
  </si>
  <si>
    <t xml:space="preserve">Next action.</t>
  </si>
  <si>
    <t xml:space="preserve">1.3.6.1.4.1.2011.5.25.19.2.26.4</t>
  </si>
  <si>
    <t xml:space="preserve">提示动作</t>
  </si>
  <si>
    <t xml:space="preserve">hwSysPatchDamagedNotification</t>
  </si>
  <si>
    <t xml:space="preserve">The patch package running on a board was damaged.</t>
  </si>
  <si>
    <t xml:space="preserve">1.3.6.1.4.1.2011.5.25.19.2.27</t>
  </si>
  <si>
    <t xml:space="preserve">运行补丁包被破坏的告警。</t>
  </si>
  <si>
    <t xml:space="preserve">AR-8100,AR-8700,ATN910C,ATN980B,ATN9XX-YS,CE-16800-P5,CE-6866,CX600-M2,FW-USG12000,FW-USG12000F,FW-USG6000F-C,FW-USG6600F,LSW-16700,LSW-6700,LSW-8700,ME60-X1X2,ME60-X3X8X16,NE5000E,NE8000-F,NE8000-M,NE8000-X,NE9000,NE9000-ADMIN,SVRP,UB,WLAN-AC,YOS-BEIDOU-BOX,YOS-BEIDOU-FRAME,YOS-GX-F,YOS-GX-X</t>
  </si>
  <si>
    <t xml:space="preserve">hwSysPatchDamagedClearNotification</t>
  </si>
  <si>
    <t xml:space="preserve">The damaged patch package running on a board recovered.</t>
  </si>
  <si>
    <t xml:space="preserve">1.3.6.1.4.1.2011.5.25.19.2.28</t>
  </si>
  <si>
    <t xml:space="preserve">运行补丁包被破坏的告警清除。</t>
  </si>
  <si>
    <t xml:space="preserve">AR-8100,AR-8700,ATN910C,ATN980B,ATN9XX-YS,CE-16800-P5,CE-6866,FW-USG12000,FW-USG12000F,FW-USG6000F-C,FW-USG6600F,LSW-16700,LSW-6700,LSW-8700,ME60-X1X2,ME60-X3X8X16,NE5000E,NE8000-F,NE8000-M,NE8000-X,NE9000,NE9000-ADMIN,SVRP,UB,WLAN-AC,YOS-BEIDOU-BOX,YOS-BEIDOU-FRAME,YOS-GX-F,YOS-GX-X</t>
  </si>
  <si>
    <t xml:space="preserve">hwSysColdPatchNotEffectNotification</t>
  </si>
  <si>
    <t xml:space="preserve">The running status of the cold patch is different from that expected.</t>
  </si>
  <si>
    <t xml:space="preserve">1.3.6.1.4.1.2011.5.25.19.2.29</t>
  </si>
  <si>
    <t xml:space="preserve">hwSysColdPatchNotEffectClearNotification</t>
  </si>
  <si>
    <t xml:space="preserve">The running status of the cold patch becomes the same as that expected.</t>
  </si>
  <si>
    <t xml:space="preserve">1.3.6.1.4.1.2011.5.25.19.2.30</t>
  </si>
  <si>
    <t xml:space="preserve">hwTpmChipFault</t>
  </si>
  <si>
    <t xml:space="preserve">A HTM fault occurred on a board.</t>
  </si>
  <si>
    <t xml:space="preserve">1.3.6.1.4.1.2011.5.25.19.2.31</t>
  </si>
  <si>
    <r>
      <rPr>
        <sz val="10"/>
        <rFont val="Arial"/>
        <family val="0"/>
      </rPr>
      <t xml:space="preserve">HTM</t>
    </r>
    <r>
      <rPr>
        <sz val="10"/>
        <rFont val="Noto Sans"/>
        <family val="2"/>
      </rPr>
      <t xml:space="preserve">故障</t>
    </r>
  </si>
  <si>
    <t xml:space="preserve">hwTpmChipFaultClear</t>
  </si>
  <si>
    <t xml:space="preserve">The HTM fault on the board was rectified.</t>
  </si>
  <si>
    <t xml:space="preserve">1.3.6.1.4.1.2011.5.25.19.2.32</t>
  </si>
  <si>
    <r>
      <rPr>
        <sz val="10"/>
        <rFont val="Arial"/>
        <family val="0"/>
      </rPr>
      <t xml:space="preserve">HTM</t>
    </r>
    <r>
      <rPr>
        <sz val="10"/>
        <rFont val="Noto Sans"/>
        <family val="2"/>
      </rPr>
      <t xml:space="preserve">故障清除</t>
    </r>
  </si>
  <si>
    <t xml:space="preserve">hwSysPackageVerifyFailed</t>
  </si>
  <si>
    <t xml:space="preserve">The software package verify failed.</t>
  </si>
  <si>
    <t xml:space="preserve">1.3.6.1.4.1.2011.5.25.19.2.33</t>
  </si>
  <si>
    <t xml:space="preserve">软件包校验失败告警。</t>
  </si>
  <si>
    <t xml:space="preserve">AR-8100,AR-8700,ATN910C,ATN980B,ATN9XX-YS,CE-16800-P5,CE-6866,CE12800,FW-USG12000,FW-USG12000F,FW-USG6000F-C,FW-USG6600F,LSW-16700,LSW-6700,LSW-8700,ME60-X1X2,ME60-X3X8X16,NE5000E,NE8000-F,NE8000-M,NE8000-X,NE9000,NE9000-ADMIN,SVRP,UB,WLAN-AC,YOS-BEIDOU-BOX,YOS-BEIDOU-FRAME,YOS-GX-F,YOS-GX-X</t>
  </si>
  <si>
    <t xml:space="preserve">hwSysImageDamagedResume</t>
  </si>
  <si>
    <t xml:space="preserve">The damaged image file in the board was rectified.</t>
  </si>
  <si>
    <t xml:space="preserve">1.3.6.1.4.1.2011.5.25.19.2.34</t>
  </si>
  <si>
    <t xml:space="preserve">hwSysPackageVerifyFailedResume</t>
  </si>
  <si>
    <t xml:space="preserve">Verify the software package succeeded.</t>
  </si>
  <si>
    <t xml:space="preserve">1.3.6.1.4.1.2011.5.25.19.2.35</t>
  </si>
  <si>
    <t xml:space="preserve">软件包校验失败告警恢复。</t>
  </si>
  <si>
    <t xml:space="preserve">hwApplicationTrap</t>
  </si>
  <si>
    <t xml:space="preserve">1.3.6.1.4.1.2011.5.25.19.2.36</t>
  </si>
  <si>
    <t xml:space="preserve">hwApplicationFault</t>
  </si>
  <si>
    <t xml:space="preserve">This alarm is application start failed or abnormal exit.</t>
  </si>
  <si>
    <t xml:space="preserve">1.3.6.1.4.1.2011.5.25.19.2.36.1</t>
  </si>
  <si>
    <t xml:space="preserve">hwApplicationFaultClear</t>
  </si>
  <si>
    <t xml:space="preserve">This alarm is cleared when the application start successfully or undeploy.</t>
  </si>
  <si>
    <t xml:space="preserve">1.3.6.1.4.1.2011.5.25.19.2.36.2</t>
  </si>
  <si>
    <t xml:space="preserve">hwTrustemTrap</t>
  </si>
  <si>
    <t xml:space="preserve">1.3.6.1.4.1.2011.5.25.19.2.37</t>
  </si>
  <si>
    <t xml:space="preserve">AR-8100,AR-8700,ATN910C,ATN980B,ATN9XX-YS,CE-16800-P5,CE-6866,CX600-M2,FW-USG12000,FW-USG12000F,FW-USG6000F-C,FW-USG6600F,LSW-16700,LSW-6700,LSW-8700,ME60-X1X2,ME60-X3X8X16,NE5000E,NE8000-F,NE8000-M,NE8000-X,NE9000,UB,WLAN-AC,YOS-BEIDOU-BOX,YOS-BEIDOU-FRAME,YOS-GX-F,YOS-GX-X</t>
  </si>
  <si>
    <t xml:space="preserve">hwTrustemCertificateExpiredAlarm</t>
  </si>
  <si>
    <t xml:space="preserve">This alarm is generated when the trustem certificate expires.</t>
  </si>
  <si>
    <t xml:space="preserve">1.3.6.1.4.1.2011.5.25.19.2.37.1</t>
  </si>
  <si>
    <t xml:space="preserve">可信证书过期告警。</t>
  </si>
  <si>
    <t xml:space="preserve">hwTrustemCertificateExpiredResume</t>
  </si>
  <si>
    <t xml:space="preserve">Notification that the alarm has been cleared.</t>
  </si>
  <si>
    <t xml:space="preserve">1.3.6.1.4.1.2011.5.25.19.2.37.2</t>
  </si>
  <si>
    <t xml:space="preserve">可信证书过期告警清除。</t>
  </si>
  <si>
    <t xml:space="preserve">hwTrustemCertificateExpiredEarlyWarning</t>
  </si>
  <si>
    <t xml:space="preserve">This alarm is generated 30 days before the trustem certificate expires.</t>
  </si>
  <si>
    <t xml:space="preserve">1.3.6.1.4.1.2011.5.25.19.2.37.3</t>
  </si>
  <si>
    <r>
      <rPr>
        <sz val="10"/>
        <rFont val="Noto Sans"/>
        <family val="2"/>
      </rPr>
      <t xml:space="preserve">可信证书过期前</t>
    </r>
    <r>
      <rPr>
        <sz val="10"/>
        <rFont val="Arial"/>
        <family val="0"/>
      </rPr>
      <t xml:space="preserve">30</t>
    </r>
    <r>
      <rPr>
        <sz val="10"/>
        <rFont val="Noto Sans"/>
        <family val="2"/>
      </rPr>
      <t xml:space="preserve">天告警。</t>
    </r>
  </si>
  <si>
    <t xml:space="preserve">hwTrustemCertificateExpiredEarlyResume</t>
  </si>
  <si>
    <t xml:space="preserve">1.3.6.1.4.1.2011.5.25.19.2.37.4</t>
  </si>
  <si>
    <r>
      <rPr>
        <sz val="10"/>
        <rFont val="Noto Sans"/>
        <family val="2"/>
      </rPr>
      <t xml:space="preserve">可信证书过期前</t>
    </r>
    <r>
      <rPr>
        <sz val="10"/>
        <rFont val="Arial"/>
        <family val="0"/>
      </rPr>
      <t xml:space="preserve">30</t>
    </r>
    <r>
      <rPr>
        <sz val="10"/>
        <rFont val="Noto Sans"/>
        <family val="2"/>
      </rPr>
      <t xml:space="preserve">天告警清除。</t>
    </r>
  </si>
  <si>
    <t xml:space="preserve">hwStartupSecureVersionTrap</t>
  </si>
  <si>
    <t xml:space="preserve">1.3.6.1.4.1.2011.5.25.19.2.38</t>
  </si>
  <si>
    <t xml:space="preserve">AR-8100,AR-8700,CE-16800-P5,CE-6866,FW-USG12000,FW-USG12000F,FW-USG6000F-C,FW-USG6600F,LSW-16700,LSW-6700,LSW-8700,UB,WLAN-AC,YOS-BEIDOU-BOX,YOS-BEIDOU-FRAME,YOS-GX-F,YOS-GX-X</t>
  </si>
  <si>
    <t xml:space="preserve">hwSecureSlot</t>
  </si>
  <si>
    <t xml:space="preserve">1.3.6.1.4.1.2011.5.25.19.2.38.1</t>
  </si>
  <si>
    <t xml:space="preserve">hwStartupSecureVersionNeedRefresh</t>
  </si>
  <si>
    <t xml:space="preserve">The alarm is generated when the secure boot version configuration needs to be updated.</t>
  </si>
  <si>
    <t xml:space="preserve">1.3.6.1.4.1.2011.5.25.19.2.38.2</t>
  </si>
  <si>
    <t xml:space="preserve">安全启动版本需要刷新。</t>
  </si>
  <si>
    <t xml:space="preserve">AR-8100,AR-8700,CE-16800-P5,CE-6866,FW-USG12000,FW-USG12000F,FW-USG6000F-C,FW-USG6600F,LSW-16700,LSW-6700,LSW-8700,PNF-COMMON,UB,WLAN-AC,YOS-BEIDOU-BOX,YOS-BEIDOU-FRAME,YOS-GX-F,YOS-GX-X</t>
  </si>
  <si>
    <t xml:space="preserve">hwStartupSecureVersionNeedRefreshResume</t>
  </si>
  <si>
    <t xml:space="preserve">This alarm is cleared when the secure boot version configuration is updated.</t>
  </si>
  <si>
    <t xml:space="preserve">1.3.6.1.4.1.2011.5.25.19.2.38.3</t>
  </si>
  <si>
    <t xml:space="preserve">安全启动版本已刷新。</t>
  </si>
  <si>
    <t xml:space="preserve">hwSmartUpgradeUserDataRetentionPeriodTrap</t>
  </si>
  <si>
    <t xml:space="preserve">1.3.6.1.4.1.2011.5.25.19.2.39</t>
  </si>
  <si>
    <t xml:space="preserve">软件管理</t>
  </si>
  <si>
    <t xml:space="preserve">hwSmartUpgradeUserDataRetentionPeriodHasExpired</t>
  </si>
  <si>
    <t xml:space="preserve">The alarm is generated when the smart-upgrade data retention period has expired.</t>
  </si>
  <si>
    <t xml:space="preserve">1.3.6.1.4.1.2011.5.25.19.2.39.1</t>
  </si>
  <si>
    <t xml:space="preserve">智能升级数据存留期限已到。</t>
  </si>
  <si>
    <t xml:space="preserve">hwSmartUpgradeUserDataRetentionPeriodHasExpiredResume</t>
  </si>
  <si>
    <t xml:space="preserve">This alarm is cleared when the smart-upgrade data is updated.</t>
  </si>
  <si>
    <t xml:space="preserve">1.3.6.1.4.1.2011.5.25.19.2.39.2</t>
  </si>
  <si>
    <t xml:space="preserve">智能升级数据已更新。</t>
  </si>
  <si>
    <t xml:space="preserve">hwSysNetconfCfgRecoverFail</t>
  </si>
  <si>
    <t xml:space="preserve">Restore netconf rdb cfg have some errors.</t>
  </si>
  <si>
    <t xml:space="preserve">1.3.6.1.4.1.2011.5.25.19.2.40</t>
  </si>
  <si>
    <t xml:space="preserve">hwSecurityRisk</t>
  </si>
  <si>
    <t xml:space="preserve">This alarm is generated when the system has insecure configurations.</t>
  </si>
  <si>
    <t xml:space="preserve">1.3.6.1.4.1.2011.5.25.19.2.41</t>
  </si>
  <si>
    <t xml:space="preserve">hwSecurityRiskClear</t>
  </si>
  <si>
    <t xml:space="preserve">This alarm is cleared when the system has no insecure configurations.</t>
  </si>
  <si>
    <t xml:space="preserve">1.3.6.1.4.1.2011.5.25.19.2.42</t>
  </si>
  <si>
    <t xml:space="preserve">hwPackageOperationTraps</t>
  </si>
  <si>
    <t xml:space="preserve">1.3.6.1.4.1.2011.5.25.19.2.43</t>
  </si>
  <si>
    <t xml:space="preserve">hwPackageOperationTrapsObject</t>
  </si>
  <si>
    <t xml:space="preserve">1.3.6.1.4.1.2011.5.25.19.2.43.1</t>
  </si>
  <si>
    <t xml:space="preserve">hwPackageOperationType</t>
  </si>
  <si>
    <t xml:space="preserve">List the operation of the software.</t>
  </si>
  <si>
    <t xml:space="preserve">1.3.6.1.4.1.2011.5.25.19.2.43.1.1</t>
  </si>
  <si>
    <t xml:space="preserve">INTEGER{install(1),uninstall(2),startup(3),upgrade(4)}</t>
  </si>
  <si>
    <t xml:space="preserve">包操作类型。</t>
  </si>
  <si>
    <t xml:space="preserve">AR-8100,AR-8700,ATN9XX-YS,CE-16800-P5,CE-6866,FW-USG12000,FW-USG12000F,FW-USG6000F-C,FW-USG6600F,LSW-16700,LSW-6700,LSW-8700,ME60-X3X8X16,NE8000-F,NE8000-M,NE8000-X,PTN90X-YS,UB,WLAN-AC,YOS-BEIDOU-BOX,YOS-BEIDOU-FRAME,YOS-GX-F,YOS-GX-X</t>
  </si>
  <si>
    <t xml:space="preserve">hwPackageType</t>
  </si>
  <si>
    <t xml:space="preserve">List the type of the software.</t>
  </si>
  <si>
    <t xml:space="preserve">1.3.6.1.4.1.2011.5.25.19.2.43.1.2</t>
  </si>
  <si>
    <t xml:space="preserve">INTEGER{featureSoftware(1),extendedSystemSoftware(2)}</t>
  </si>
  <si>
    <t xml:space="preserve">包类型。</t>
  </si>
  <si>
    <t xml:space="preserve">hwPackageVersion</t>
  </si>
  <si>
    <t xml:space="preserve">The version of the software package.</t>
  </si>
  <si>
    <t xml:space="preserve">1.3.6.1.4.1.2011.5.25.19.2.43.1.3</t>
  </si>
  <si>
    <t xml:space="preserve">OCTET STRING (SIZE (1..63))</t>
  </si>
  <si>
    <t xml:space="preserve">OCTET STRING{(1,63)}</t>
  </si>
  <si>
    <t xml:space="preserve">包版本。</t>
  </si>
  <si>
    <t xml:space="preserve">hwPreviousVersion</t>
  </si>
  <si>
    <t xml:space="preserve">The version of the previous software package.</t>
  </si>
  <si>
    <t xml:space="preserve">1.3.6.1.4.1.2011.5.25.19.2.43.1.4</t>
  </si>
  <si>
    <t xml:space="preserve">上次启动包版本。</t>
  </si>
  <si>
    <t xml:space="preserve">AR-8100,AR-8700,ATN910C,ATN980B,ATN9XX-YS,CE-16800-P5,CE-6866,CX600-M2,FW-USG12000,FW-USG12000F,FW-USG6000F-C,FW-USG6600F,LSW-16700,LSW-6700,LSW-8700,ME60-X1X2,ME60-X3X8X16,NE5000E,NE8000-F,NE8000-M,NE8000-X,NE9000,NE9000-ADMIN,PTN90X-YS,SVRP,UB,WLAN-AC,YOS-BEIDOU-BOX,YOS-BEIDOU-FRAME,YOS-GX-F,YOS-GX-X</t>
  </si>
  <si>
    <t xml:space="preserve">hwCurrentVersion</t>
  </si>
  <si>
    <t xml:space="preserve">The version of the current software package.</t>
  </si>
  <si>
    <t xml:space="preserve">1.3.6.1.4.1.2011.5.25.19.2.43.1.5</t>
  </si>
  <si>
    <t xml:space="preserve">当前启动包版本。</t>
  </si>
  <si>
    <t xml:space="preserve">hwPreviousPackage</t>
  </si>
  <si>
    <t xml:space="preserve">1.3.6.1.4.1.2011.5.25.19.2.43.1.6</t>
  </si>
  <si>
    <t xml:space="preserve">OCTET STRING (SIZE (5..127))</t>
  </si>
  <si>
    <t xml:space="preserve">上次启动包。</t>
  </si>
  <si>
    <t xml:space="preserve">hwPackageOperationNotifications</t>
  </si>
  <si>
    <t xml:space="preserve">1.3.6.1.4.1.2011.5.25.19.2.43.2</t>
  </si>
  <si>
    <t xml:space="preserve">hwPackageOperationSuccess</t>
  </si>
  <si>
    <t xml:space="preserve">Notification about a software package operation success. This trap is reported when software package installation, uninstallation, upgrade, or reboot succeeds. The trap content includes hwPackageOperationType, hwPackageType, hwPackageName, and hwPackageVersion.</t>
  </si>
  <si>
    <t xml:space="preserve">1.3.6.1.4.1.2011.5.25.19.2.43.2.1</t>
  </si>
  <si>
    <t xml:space="preserve">包操作成功。</t>
  </si>
  <si>
    <t xml:space="preserve">hwPackageVersionDowngrade</t>
  </si>
  <si>
    <t xml:space="preserve">Notification about a software package version downgrade. This trap is reported when the software package version is downgraded. The trap content includes hwPreviousPackage, hwPreviousVersion, hwPackageName and hwCurrentVersion.</t>
  </si>
  <si>
    <t xml:space="preserve">1.3.6.1.4.1.2011.5.25.19.2.43.2.2</t>
  </si>
  <si>
    <t xml:space="preserve">发生软件包降级。</t>
  </si>
  <si>
    <t xml:space="preserve">hwHATraps</t>
  </si>
  <si>
    <t xml:space="preserve">1.3.6.1.4.1.2011.5.25.19.2.44</t>
  </si>
  <si>
    <t xml:space="preserve">hwHATrapsObject</t>
  </si>
  <si>
    <t xml:space="preserve">1.3.6.1.4.1.2011.5.25.19.2.44.1</t>
  </si>
  <si>
    <t xml:space="preserve">hwBackupComponentName</t>
  </si>
  <si>
    <t xml:space="preserve">Name of the component whose data is backed up on the active and standby components.</t>
  </si>
  <si>
    <t xml:space="preserve">1.3.6.1.4.1.2011.5.25.19.2.44.1.1</t>
  </si>
  <si>
    <t xml:space="preserve">主备组件数据备份的组件名称。</t>
  </si>
  <si>
    <t xml:space="preserve">hwBackupProcessId</t>
  </si>
  <si>
    <t xml:space="preserve">ID of the process for backing up data of the active and standby components.</t>
  </si>
  <si>
    <t xml:space="preserve">1.3.6.1.4.1.2011.5.25.19.2.44.1.2</t>
  </si>
  <si>
    <r>
      <rPr>
        <sz val="10"/>
        <rFont val="Noto Sans"/>
        <family val="2"/>
      </rPr>
      <t xml:space="preserve">主备组件数据备份的进程</t>
    </r>
    <r>
      <rPr>
        <sz val="10"/>
        <rFont val="Arial"/>
        <family val="0"/>
      </rPr>
      <t xml:space="preserve">ID</t>
    </r>
    <r>
      <rPr>
        <sz val="10"/>
        <rFont val="Noto Sans"/>
        <family val="2"/>
      </rPr>
      <t xml:space="preserve">。</t>
    </r>
  </si>
  <si>
    <t xml:space="preserve">hwBackupBlockId</t>
  </si>
  <si>
    <t xml:space="preserve">Block ID for backing up data of active and standby components.</t>
  </si>
  <si>
    <t xml:space="preserve">1.3.6.1.4.1.2011.5.25.19.2.44.1.3</t>
  </si>
  <si>
    <t xml:space="preserve">Counter64</t>
  </si>
  <si>
    <r>
      <rPr>
        <sz val="10"/>
        <rFont val="Noto Sans"/>
        <family val="2"/>
      </rPr>
      <t xml:space="preserve">主备组件数据备份的块</t>
    </r>
    <r>
      <rPr>
        <sz val="10"/>
        <rFont val="Arial"/>
        <family val="0"/>
      </rPr>
      <t xml:space="preserve">ID</t>
    </r>
    <r>
      <rPr>
        <sz val="10"/>
        <rFont val="Noto Sans"/>
        <family val="2"/>
      </rPr>
      <t xml:space="preserve">。</t>
    </r>
  </si>
  <si>
    <t xml:space="preserve">hwHANotifications</t>
  </si>
  <si>
    <t xml:space="preserve">1.3.6.1.4.1.2011.5.25.19.2.44.2</t>
  </si>
  <si>
    <t xml:space="preserve">hwComponentBackupFail</t>
  </si>
  <si>
    <t xml:space="preserve">This alarm is generated when data backup between the active and standby components fails.</t>
  </si>
  <si>
    <t xml:space="preserve">1.3.6.1.4.1.2011.5.25.19.2.44.2.1</t>
  </si>
  <si>
    <t xml:space="preserve">主备组件数据备份失败。</t>
  </si>
  <si>
    <t xml:space="preserve">hwComponentBackupFailResume</t>
  </si>
  <si>
    <t xml:space="preserve">This alarm is cleared when the data of the active and standby components is successfully backed up.</t>
  </si>
  <si>
    <t xml:space="preserve">1.3.6.1.4.1.2011.5.25.19.2.44.2.2</t>
  </si>
  <si>
    <t xml:space="preserve">主备组件数据备份成功。</t>
  </si>
  <si>
    <t xml:space="preserve">hwOnboardFirmwareDamaged</t>
  </si>
  <si>
    <t xml:space="preserve">The onboard firmware is damaged.</t>
  </si>
  <si>
    <t xml:space="preserve">1.3.6.1.4.1.2011.5.25.19.2.45</t>
  </si>
  <si>
    <t xml:space="preserve">随板固件损坏。</t>
  </si>
  <si>
    <t xml:space="preserve">AR-8100,AR-8700,ATN9XX-YS,CE-16800-P5,CE-6866,FW-USG12000,FW-USG12000F,FW-USG6000F-C,FW-USG6600F,LSW-16700,LSW-6700,LSW-8700,NE8000-F,NE8000-M,NE8000-X,UB,WLAN-AC,YOS-BEIDOU-BOX,YOS-BEIDOU-FRAME,YOS-GX-F,YOS-GX-X</t>
  </si>
  <si>
    <t xml:space="preserve">hwBIMTraps</t>
  </si>
  <si>
    <t xml:space="preserve">1.3.6.1.4.1.2011.5.25.19.2.46</t>
  </si>
  <si>
    <t xml:space="preserve">SUBSYS_ID_BIM</t>
  </si>
  <si>
    <t xml:space="preserve">hwBIMTrapsObject</t>
  </si>
  <si>
    <t xml:space="preserve">1.3.6.1.4.1.2011.5.25.19.2.46.1</t>
  </si>
  <si>
    <t xml:space="preserve">hwBIMChassisId</t>
  </si>
  <si>
    <t xml:space="preserve">Indicates the chassis ID.</t>
  </si>
  <si>
    <t xml:space="preserve">1.3.6.1.4.1.2011.5.25.19.2.46.1.1</t>
  </si>
  <si>
    <t xml:space="preserve">框号。</t>
  </si>
  <si>
    <t xml:space="preserve">hwBIMSlotId</t>
  </si>
  <si>
    <t xml:space="preserve">Indicates the slot ID.</t>
  </si>
  <si>
    <t xml:space="preserve">1.3.6.1.4.1.2011.5.25.19.2.46.1.2</t>
  </si>
  <si>
    <t xml:space="preserve">槽位号。</t>
  </si>
  <si>
    <t xml:space="preserve">hwBIMLocationId</t>
  </si>
  <si>
    <t xml:space="preserve">Indicates a process ID.</t>
  </si>
  <si>
    <t xml:space="preserve">1.3.6.1.4.1.2011.5.25.19.2.46.1.3</t>
  </si>
  <si>
    <r>
      <rPr>
        <sz val="10"/>
        <rFont val="Noto Sans"/>
        <family val="2"/>
      </rPr>
      <t xml:space="preserve">进程</t>
    </r>
    <r>
      <rPr>
        <sz val="10"/>
        <rFont val="Arial"/>
        <family val="0"/>
      </rPr>
      <t xml:space="preserve">ID</t>
    </r>
    <r>
      <rPr>
        <sz val="10"/>
        <rFont val="Noto Sans"/>
        <family val="2"/>
      </rPr>
      <t xml:space="preserve">。</t>
    </r>
  </si>
  <si>
    <t xml:space="preserve">hwBIMErrorCode</t>
  </si>
  <si>
    <t xml:space="preserve">Indicates the error message.</t>
  </si>
  <si>
    <t xml:space="preserve">1.3.6.1.4.1.2011.5.25.19.2.46.1.4</t>
  </si>
  <si>
    <t xml:space="preserve">错误信息。</t>
  </si>
  <si>
    <t xml:space="preserve">hwBIMNotifications</t>
  </si>
  <si>
    <t xml:space="preserve">1.3.6.1.4.1.2011.5.25.19.2.46.2</t>
  </si>
  <si>
    <t xml:space="preserve">hwBIMMemoryFull</t>
  </si>
  <si>
    <t xml:space="preserve">The database that records resource allocation information is full.</t>
  </si>
  <si>
    <t xml:space="preserve">1.3.6.1.4.1.2011.5.25.19.2.46.2.1</t>
  </si>
  <si>
    <t xml:space="preserve">资源分配记录数据库满。</t>
  </si>
  <si>
    <t xml:space="preserve">hwBIMMemoryFullResume</t>
  </si>
  <si>
    <t xml:space="preserve">The database that records resource allocation information can be used. </t>
  </si>
  <si>
    <t xml:space="preserve">1.3.6.1.4.1.2011.5.25.19.2.46.2.2</t>
  </si>
  <si>
    <t xml:space="preserve">资源分配记录数据库满解除。</t>
  </si>
  <si>
    <t xml:space="preserve">hwOncardFirmwareDamaged</t>
  </si>
  <si>
    <t xml:space="preserve">The on-card firmware is damaged.</t>
  </si>
  <si>
    <t xml:space="preserve">1.3.6.1.4.1.2011.5.25.19.2.47</t>
  </si>
  <si>
    <t xml:space="preserve">随卡固件损坏。</t>
  </si>
  <si>
    <t xml:space="preserve">ATN9XX-YS,NE8000-F,NE8000-M,NE8000-X</t>
  </si>
  <si>
    <t xml:space="preserve">huaweiSystemManMIBConformance</t>
  </si>
  <si>
    <t xml:space="preserve">1.3.6.1.4.1.2011.5.25.19.3</t>
  </si>
  <si>
    <t xml:space="preserve">ATN910C,ATN980B,CE12800,NE9000,NE9000-ADMIN,NG-OLT,TOR-MPLS</t>
  </si>
  <si>
    <t xml:space="preserve">huaweiSystemManMIBCompliances</t>
  </si>
  <si>
    <t xml:space="preserve">1.3.6.1.4.1.2011.5.25.19.3.1</t>
  </si>
  <si>
    <t xml:space="preserve">huaweiSystemManMIBCompliance</t>
  </si>
  <si>
    <t xml:space="preserve">The compliance statement for entities which implement
            the Huawei system management MIB.</t>
  </si>
  <si>
    <t xml:space="preserve">1.3.6.1.4.1.2011.5.25.19.3.1.1</t>
  </si>
  <si>
    <t xml:space="preserve">huaweiSystemManMIBGroups</t>
  </si>
  <si>
    <t xml:space="preserve">1.3.6.1.4.1.2011.5.25.19.3.2</t>
  </si>
  <si>
    <t xml:space="preserve">huaweiSysClockGroup</t>
  </si>
  <si>
    <t xml:space="preserve">A collection of objects providing mandatory system reload.</t>
  </si>
  <si>
    <t xml:space="preserve">1.3.6.1.4.1.2011.5.25.19.3.2.1</t>
  </si>
  <si>
    <t xml:space="preserve">huaweiSysReloadGroup</t>
  </si>
  <si>
    <t xml:space="preserve"> A collection of objects providing mandatory system clock
            information.</t>
  </si>
  <si>
    <t xml:space="preserve">1.3.6.1.4.1.2011.5.25.19.3.2.2</t>
  </si>
  <si>
    <t xml:space="preserve">huaweiSysImageGroup</t>
  </si>
  <si>
    <t xml:space="preserve">A collection of objects providing mandatory system image
            information.</t>
  </si>
  <si>
    <t xml:space="preserve">1.3.6.1.4.1.2011.5.25.19.3.2.3</t>
  </si>
  <si>
    <t xml:space="preserve">huaweiSysCFGFileGroup</t>
  </si>
  <si>
    <t xml:space="preserve">A collection of objects providing mandatory system configureation
            file information.</t>
  </si>
  <si>
    <t xml:space="preserve">1.3.6.1.4.1.2011.5.25.19.3.2.4</t>
  </si>
  <si>
    <t xml:space="preserve">hwSysCurGroup</t>
  </si>
  <si>
    <t xml:space="preserve">A collection of system current status.</t>
  </si>
  <si>
    <t xml:space="preserve">1.3.6.1.4.1.2011.5.25.19.3.2.5</t>
  </si>
  <si>
    <t xml:space="preserve">huaweiSystemManNotificationGroup</t>
  </si>
  <si>
    <t xml:space="preserve">A collection of notification.</t>
  </si>
  <si>
    <t xml:space="preserve">1.3.6.1.4.1.2011.5.25.19.3.2.6</t>
  </si>
  <si>
    <t xml:space="preserve">huaweiSystemHDNotificationGroup</t>
  </si>
  <si>
    <t xml:space="preserve">A collection of notification about system hard disk.</t>
  </si>
  <si>
    <t xml:space="preserve">1.3.6.1.4.1.2011.5.25.19.3.2.7</t>
  </si>
  <si>
    <t xml:space="preserve">hwPatchLoadGroup</t>
  </si>
  <si>
    <t xml:space="preserve">Description.</t>
  </si>
  <si>
    <t xml:space="preserve">1.3.6.1.4.1.2011.5.25.19.3.2.8</t>
  </si>
  <si>
    <t xml:space="preserve">hwPatchTrapsGrop</t>
  </si>
  <si>
    <t xml:space="preserve">Patch operation error.</t>
  </si>
  <si>
    <t xml:space="preserve">1.3.6.1.4.1.2011.5.25.19.3.2.9</t>
  </si>
  <si>
    <t xml:space="preserve">hwPatchInfoGroup</t>
  </si>
  <si>
    <t xml:space="preserve">1.3.6.1.4.1.2011.5.25.19.3.2.10</t>
  </si>
  <si>
    <t xml:space="preserve">hwPatchFileGroup</t>
  </si>
  <si>
    <t xml:space="preserve">1.3.6.1.4.1.2011.5.25.19.3.2.11</t>
  </si>
  <si>
    <t xml:space="preserve">hwSysPafFileGroup</t>
  </si>
  <si>
    <t xml:space="preserve">1.3.6.1.4.1.2011.5.25.19.3.2.13</t>
  </si>
  <si>
    <t xml:space="preserve">hwSysPafLicenseGroup</t>
  </si>
  <si>
    <t xml:space="preserve">1.3.6.1.4.1.2011.5.25.19.3.2.14</t>
  </si>
  <si>
    <t xml:space="preserve">hwSysRebootAndSwitchGrop</t>
  </si>
  <si>
    <t xml:space="preserve">1.3.6.1.4.1.2011.5.25.19.3.2.15</t>
  </si>
  <si>
    <t xml:space="preserve">hwBootRomGroup</t>
  </si>
  <si>
    <t xml:space="preserve">1.3.6.1.4.1.2011.5.25.19.3.2.16</t>
  </si>
  <si>
    <t xml:space="preserve">hwSystemCfcardNotificationGroup</t>
  </si>
  <si>
    <t xml:space="preserve">A collection of notification about system cfcard.</t>
  </si>
  <si>
    <t xml:space="preserve">1.3.6.1.4.1.2011.5.25.19.3.2.17</t>
  </si>
  <si>
    <t xml:space="preserve">hwSysUpgradeGroup</t>
  </si>
  <si>
    <t xml:space="preserve">A collection of system upgrade.</t>
  </si>
  <si>
    <t xml:space="preserve">1.3.6.1.4.1.2011.5.25.19.3.2.18</t>
  </si>
  <si>
    <t xml:space="preserve">hwSysRebootInfoGroup</t>
  </si>
  <si>
    <t xml:space="preserve">1.3.6.1.4.1.2011.5.25.19.3.2.19</t>
  </si>
  <si>
    <t xml:space="preserve">hwSysDeviceCheckGroup</t>
  </si>
  <si>
    <t xml:space="preserve">A collection of system device checks.</t>
  </si>
  <si>
    <t xml:space="preserve">1.3.6.1.4.1.2011.5.25.19.3.2.20</t>
  </si>
  <si>
    <t xml:space="preserve">huaweiSysVoiceFileGroup</t>
  </si>
  <si>
    <t xml:space="preserve">1.3.6.1.4.1.2011.5.25.19.3.2.21</t>
  </si>
  <si>
    <t xml:space="preserve">hwSysWlanApUpgradeCmdGroup</t>
  </si>
  <si>
    <t xml:space="preserve">A collection of system wlan ap upgrade.</t>
  </si>
  <si>
    <t xml:space="preserve">1.3.6.1.4.1.2011.5.25.19.3.2.22</t>
  </si>
  <si>
    <t xml:space="preserve">hwSysWlanApUpgradeStatusGroup</t>
  </si>
  <si>
    <t xml:space="preserve">A collection of system wlan ap upgrade status.</t>
  </si>
  <si>
    <t xml:space="preserve">1.3.6.1.4.1.2011.5.25.19.3.2.23</t>
  </si>
  <si>
    <t xml:space="preserve">hwSysWlanApUpgradeNotificationsGroup</t>
  </si>
  <si>
    <t xml:space="preserve">A collection of system wlan ap upgrade notifications.</t>
  </si>
  <si>
    <t xml:space="preserve">1.3.6.1.4.1.2011.5.25.19.3.2.24</t>
  </si>
  <si>
    <t xml:space="preserve">huaweiSysAndroidFileGroup</t>
  </si>
  <si>
    <t xml:space="preserve">A collection of objects providing mandatory system android
            file information.</t>
  </si>
  <si>
    <t xml:space="preserve">1.3.6.1.4.1.2011.5.25.19.3.2.25</t>
  </si>
  <si>
    <t xml:space="preserve">huaweihwSysEvmTrapsObjectGroup</t>
  </si>
  <si>
    <t xml:space="preserve">A collection of objects providing EVM system trap objects.</t>
  </si>
  <si>
    <t xml:space="preserve">1.3.6.1.4.1.2011.5.25.19.3.2.26</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808000"/>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28.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71" min="33" style="0" width="10.99"/>
    <col collapsed="false" customWidth="true" hidden="false" outlineLevel="0" max="72" min="72"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4" t="s">
        <v>28</v>
      </c>
      <c r="AI3" s="4" t="s">
        <v>29</v>
      </c>
      <c r="AJ3" s="4" t="s">
        <v>30</v>
      </c>
      <c r="AK3" s="4" t="s">
        <v>31</v>
      </c>
      <c r="AL3" s="4" t="s">
        <v>32</v>
      </c>
      <c r="AM3" s="4" t="s">
        <v>33</v>
      </c>
      <c r="AN3" s="4" t="s">
        <v>34</v>
      </c>
      <c r="AO3" s="4" t="s">
        <v>35</v>
      </c>
      <c r="AP3" s="4" t="s">
        <v>36</v>
      </c>
      <c r="AQ3" s="4" t="s">
        <v>37</v>
      </c>
      <c r="AR3" s="4" t="s">
        <v>38</v>
      </c>
      <c r="AS3" s="4" t="s">
        <v>39</v>
      </c>
      <c r="AT3" s="4" t="s">
        <v>40</v>
      </c>
      <c r="AU3" s="4" t="s">
        <v>41</v>
      </c>
      <c r="AV3" s="4" t="s">
        <v>42</v>
      </c>
      <c r="AW3" s="4" t="s">
        <v>43</v>
      </c>
      <c r="AX3" s="4" t="s">
        <v>44</v>
      </c>
      <c r="AY3" s="4" t="s">
        <v>45</v>
      </c>
      <c r="AZ3" s="4" t="s">
        <v>46</v>
      </c>
      <c r="BA3" s="4" t="s">
        <v>47</v>
      </c>
      <c r="BB3" s="4" t="s">
        <v>48</v>
      </c>
      <c r="BC3" s="4" t="s">
        <v>49</v>
      </c>
      <c r="BD3" s="4" t="s">
        <v>50</v>
      </c>
      <c r="BE3" s="4" t="s">
        <v>51</v>
      </c>
      <c r="BF3" s="4" t="s">
        <v>52</v>
      </c>
      <c r="BG3" s="4" t="s">
        <v>53</v>
      </c>
      <c r="BH3" s="4" t="s">
        <v>54</v>
      </c>
      <c r="BI3" s="4" t="s">
        <v>55</v>
      </c>
      <c r="BJ3" s="4" t="s">
        <v>56</v>
      </c>
      <c r="BK3" s="4" t="s">
        <v>57</v>
      </c>
      <c r="BL3" s="4" t="s">
        <v>58</v>
      </c>
      <c r="BM3" s="4" t="s">
        <v>59</v>
      </c>
      <c r="BN3" s="4" t="s">
        <v>60</v>
      </c>
      <c r="BO3" s="4" t="s">
        <v>61</v>
      </c>
      <c r="BP3" s="4" t="s">
        <v>62</v>
      </c>
      <c r="BQ3" s="4" t="s">
        <v>63</v>
      </c>
      <c r="BR3" s="4" t="s">
        <v>64</v>
      </c>
      <c r="BS3" s="4" t="s">
        <v>65</v>
      </c>
      <c r="BT3" s="5"/>
    </row>
    <row r="4" customFormat="false" ht="75" hidden="false" customHeight="true" outlineLevel="0" collapsed="false">
      <c r="A4" s="6" t="s">
        <v>66</v>
      </c>
      <c r="B4" s="6"/>
      <c r="C4" s="6"/>
      <c r="D4" s="6"/>
      <c r="E4" s="6"/>
      <c r="F4" s="6"/>
      <c r="G4" s="6"/>
      <c r="H4" s="6"/>
      <c r="I4" s="7" t="s">
        <v>67</v>
      </c>
      <c r="J4" s="7" t="s">
        <v>67</v>
      </c>
      <c r="K4" s="7" t="s">
        <v>67</v>
      </c>
      <c r="L4" s="7" t="s">
        <v>67</v>
      </c>
      <c r="M4" s="7" t="s">
        <v>67</v>
      </c>
      <c r="N4" s="7" t="s">
        <v>67</v>
      </c>
      <c r="O4" s="7" t="s">
        <v>68</v>
      </c>
      <c r="P4" s="7" t="s">
        <v>67</v>
      </c>
      <c r="Q4" s="8" t="s">
        <v>69</v>
      </c>
      <c r="R4" s="8" t="s">
        <v>70</v>
      </c>
      <c r="S4" s="8" t="s">
        <v>71</v>
      </c>
      <c r="T4" s="8" t="s">
        <v>72</v>
      </c>
      <c r="U4" s="8" t="s">
        <v>73</v>
      </c>
      <c r="V4" s="8" t="s">
        <v>74</v>
      </c>
      <c r="W4" s="8" t="s">
        <v>75</v>
      </c>
      <c r="X4" s="8" t="s">
        <v>76</v>
      </c>
      <c r="Y4" s="8" t="s">
        <v>77</v>
      </c>
      <c r="Z4" s="8" t="s">
        <v>78</v>
      </c>
      <c r="AA4" s="8"/>
      <c r="AB4" s="8"/>
      <c r="AC4" s="8" t="s">
        <v>79</v>
      </c>
      <c r="AD4" s="8" t="s">
        <v>77</v>
      </c>
      <c r="AE4" s="9" t="s">
        <v>80</v>
      </c>
      <c r="AF4" s="9" t="s">
        <v>81</v>
      </c>
      <c r="AG4" s="8" t="s">
        <v>82</v>
      </c>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t="s">
        <v>83</v>
      </c>
    </row>
    <row r="5" customFormat="false" ht="12.75" hidden="false" customHeight="true" outlineLevel="0" collapsed="false">
      <c r="A5" s="10" t="s">
        <v>84</v>
      </c>
      <c r="B5" s="10"/>
      <c r="C5" s="10"/>
      <c r="D5" s="10"/>
      <c r="E5" s="10"/>
      <c r="F5" s="10"/>
      <c r="G5" s="10"/>
      <c r="H5" s="10"/>
    </row>
    <row r="6" customFormat="false" ht="12.75" hidden="false" customHeight="true" outlineLevel="0" collapsed="false">
      <c r="B6" s="11" t="s">
        <v>85</v>
      </c>
      <c r="C6" s="11"/>
      <c r="D6" s="11"/>
      <c r="E6" s="11"/>
      <c r="F6" s="11"/>
      <c r="G6" s="11"/>
      <c r="H6" s="11"/>
      <c r="I6" s="12" t="s">
        <v>86</v>
      </c>
      <c r="J6" s="12" t="s">
        <v>87</v>
      </c>
      <c r="K6" s="12"/>
      <c r="L6" s="12"/>
      <c r="M6" s="12"/>
      <c r="N6" s="12"/>
      <c r="O6" s="12"/>
      <c r="P6" s="12" t="s">
        <v>88</v>
      </c>
      <c r="R6" s="13" t="s">
        <v>89</v>
      </c>
      <c r="Z6" s="13" t="s">
        <v>90</v>
      </c>
      <c r="AC6" s="13" t="s">
        <v>91</v>
      </c>
      <c r="AD6" s="13" t="s">
        <v>92</v>
      </c>
      <c r="AG6" s="13" t="s">
        <v>88</v>
      </c>
      <c r="AH6" s="13" t="s">
        <v>90</v>
      </c>
      <c r="AI6" s="13" t="s">
        <v>90</v>
      </c>
      <c r="AJ6" s="13" t="s">
        <v>90</v>
      </c>
      <c r="AK6" s="13" t="s">
        <v>88</v>
      </c>
      <c r="AL6" s="13" t="s">
        <v>88</v>
      </c>
      <c r="AM6" s="13" t="s">
        <v>90</v>
      </c>
      <c r="AN6" s="13" t="s">
        <v>88</v>
      </c>
      <c r="AO6" s="13" t="s">
        <v>90</v>
      </c>
      <c r="AP6" s="13" t="s">
        <v>88</v>
      </c>
      <c r="AQ6" s="13" t="s">
        <v>88</v>
      </c>
      <c r="AR6" s="13" t="s">
        <v>88</v>
      </c>
      <c r="AS6" s="13" t="s">
        <v>88</v>
      </c>
      <c r="AT6" s="13" t="s">
        <v>88</v>
      </c>
      <c r="AU6" s="13" t="s">
        <v>90</v>
      </c>
      <c r="AV6" s="13" t="s">
        <v>90</v>
      </c>
      <c r="AW6" s="13" t="s">
        <v>90</v>
      </c>
      <c r="AX6" s="13" t="s">
        <v>90</v>
      </c>
      <c r="AY6" s="13" t="s">
        <v>90</v>
      </c>
      <c r="AZ6" s="13" t="s">
        <v>90</v>
      </c>
      <c r="BA6" s="13" t="s">
        <v>90</v>
      </c>
      <c r="BB6" s="13" t="s">
        <v>90</v>
      </c>
      <c r="BC6" s="13" t="s">
        <v>90</v>
      </c>
      <c r="BD6" s="13" t="s">
        <v>90</v>
      </c>
      <c r="BE6" s="13" t="s">
        <v>90</v>
      </c>
      <c r="BF6" s="13" t="s">
        <v>90</v>
      </c>
      <c r="BG6" s="13" t="s">
        <v>90</v>
      </c>
      <c r="BH6" s="13" t="s">
        <v>90</v>
      </c>
      <c r="BI6" s="13" t="s">
        <v>88</v>
      </c>
      <c r="BJ6" s="13" t="s">
        <v>88</v>
      </c>
      <c r="BK6" s="13" t="s">
        <v>88</v>
      </c>
      <c r="BL6" s="13" t="s">
        <v>90</v>
      </c>
      <c r="BM6" s="13" t="s">
        <v>90</v>
      </c>
      <c r="BN6" s="13" t="s">
        <v>90</v>
      </c>
      <c r="BO6" s="13" t="s">
        <v>90</v>
      </c>
      <c r="BP6" s="13" t="s">
        <v>90</v>
      </c>
      <c r="BQ6" s="13" t="s">
        <v>88</v>
      </c>
      <c r="BR6" s="13" t="s">
        <v>90</v>
      </c>
      <c r="BS6" s="13" t="s">
        <v>88</v>
      </c>
      <c r="BT6" s="0" t="s">
        <v>93</v>
      </c>
    </row>
    <row r="7" customFormat="false" ht="12.75" hidden="false" customHeight="true" outlineLevel="0" collapsed="false">
      <c r="C7" s="11" t="s">
        <v>94</v>
      </c>
      <c r="D7" s="11"/>
      <c r="E7" s="11"/>
      <c r="F7" s="11"/>
      <c r="G7" s="11"/>
      <c r="H7" s="11"/>
      <c r="I7" s="12"/>
      <c r="J7" s="12" t="s">
        <v>95</v>
      </c>
      <c r="K7" s="12"/>
      <c r="L7" s="12"/>
      <c r="M7" s="12"/>
      <c r="N7" s="12"/>
      <c r="O7" s="12"/>
      <c r="P7" s="12" t="s">
        <v>88</v>
      </c>
      <c r="R7" s="13" t="s">
        <v>89</v>
      </c>
      <c r="Z7" s="13" t="s">
        <v>90</v>
      </c>
      <c r="AC7" s="13" t="s">
        <v>91</v>
      </c>
      <c r="AD7" s="13" t="s">
        <v>92</v>
      </c>
      <c r="AG7" s="13" t="s">
        <v>88</v>
      </c>
      <c r="AH7" s="13" t="s">
        <v>90</v>
      </c>
      <c r="AI7" s="13" t="s">
        <v>90</v>
      </c>
      <c r="AJ7" s="13" t="s">
        <v>90</v>
      </c>
      <c r="AK7" s="13" t="s">
        <v>88</v>
      </c>
      <c r="AL7" s="13" t="s">
        <v>88</v>
      </c>
      <c r="AM7" s="13" t="s">
        <v>90</v>
      </c>
      <c r="AN7" s="13" t="s">
        <v>88</v>
      </c>
      <c r="AO7" s="13" t="s">
        <v>90</v>
      </c>
      <c r="AP7" s="13" t="s">
        <v>88</v>
      </c>
      <c r="AQ7" s="13" t="s">
        <v>88</v>
      </c>
      <c r="AR7" s="13" t="s">
        <v>88</v>
      </c>
      <c r="AS7" s="13" t="s">
        <v>88</v>
      </c>
      <c r="AT7" s="13" t="s">
        <v>88</v>
      </c>
      <c r="AU7" s="13" t="s">
        <v>90</v>
      </c>
      <c r="AV7" s="13" t="s">
        <v>90</v>
      </c>
      <c r="AW7" s="13" t="s">
        <v>90</v>
      </c>
      <c r="AX7" s="13" t="s">
        <v>90</v>
      </c>
      <c r="AY7" s="13" t="s">
        <v>90</v>
      </c>
      <c r="AZ7" s="13" t="s">
        <v>90</v>
      </c>
      <c r="BA7" s="13" t="s">
        <v>90</v>
      </c>
      <c r="BB7" s="13" t="s">
        <v>90</v>
      </c>
      <c r="BC7" s="13" t="s">
        <v>90</v>
      </c>
      <c r="BD7" s="13" t="s">
        <v>90</v>
      </c>
      <c r="BE7" s="13" t="s">
        <v>90</v>
      </c>
      <c r="BF7" s="13" t="s">
        <v>90</v>
      </c>
      <c r="BG7" s="13" t="s">
        <v>90</v>
      </c>
      <c r="BH7" s="13" t="s">
        <v>90</v>
      </c>
      <c r="BI7" s="13" t="s">
        <v>88</v>
      </c>
      <c r="BJ7" s="13" t="s">
        <v>88</v>
      </c>
      <c r="BK7" s="13" t="s">
        <v>88</v>
      </c>
      <c r="BL7" s="13" t="s">
        <v>90</v>
      </c>
      <c r="BM7" s="13" t="s">
        <v>90</v>
      </c>
      <c r="BN7" s="13" t="s">
        <v>90</v>
      </c>
      <c r="BO7" s="13" t="s">
        <v>90</v>
      </c>
      <c r="BP7" s="13" t="s">
        <v>90</v>
      </c>
      <c r="BQ7" s="13" t="s">
        <v>88</v>
      </c>
      <c r="BR7" s="13" t="s">
        <v>90</v>
      </c>
      <c r="BS7" s="13" t="s">
        <v>88</v>
      </c>
      <c r="BT7" s="0" t="s">
        <v>93</v>
      </c>
    </row>
    <row r="8" customFormat="false" ht="12.75" hidden="false" customHeight="true" outlineLevel="0" collapsed="false">
      <c r="D8" s="14" t="s">
        <v>96</v>
      </c>
      <c r="E8" s="14"/>
      <c r="F8" s="14"/>
      <c r="G8" s="14"/>
      <c r="H8" s="14"/>
      <c r="I8" s="12"/>
      <c r="J8" s="12" t="s">
        <v>97</v>
      </c>
      <c r="K8" s="12"/>
      <c r="L8" s="12"/>
      <c r="M8" s="12"/>
      <c r="N8" s="12"/>
      <c r="O8" s="12"/>
      <c r="P8" s="12" t="s">
        <v>88</v>
      </c>
      <c r="R8" s="13" t="s">
        <v>89</v>
      </c>
      <c r="Z8" s="13" t="s">
        <v>90</v>
      </c>
      <c r="AC8" s="13" t="s">
        <v>91</v>
      </c>
      <c r="AD8" s="13" t="s">
        <v>92</v>
      </c>
      <c r="AG8" s="13" t="s">
        <v>88</v>
      </c>
      <c r="AH8" s="13" t="s">
        <v>90</v>
      </c>
      <c r="AI8" s="13" t="s">
        <v>90</v>
      </c>
      <c r="AJ8" s="13" t="s">
        <v>90</v>
      </c>
      <c r="AK8" s="13" t="s">
        <v>88</v>
      </c>
      <c r="AL8" s="13" t="s">
        <v>88</v>
      </c>
      <c r="AM8" s="13" t="s">
        <v>90</v>
      </c>
      <c r="AN8" s="13" t="s">
        <v>88</v>
      </c>
      <c r="AO8" s="13" t="s">
        <v>90</v>
      </c>
      <c r="AP8" s="13" t="s">
        <v>88</v>
      </c>
      <c r="AQ8" s="13" t="s">
        <v>88</v>
      </c>
      <c r="AR8" s="13" t="s">
        <v>88</v>
      </c>
      <c r="AS8" s="13" t="s">
        <v>88</v>
      </c>
      <c r="AT8" s="13" t="s">
        <v>88</v>
      </c>
      <c r="AU8" s="13" t="s">
        <v>90</v>
      </c>
      <c r="AV8" s="13" t="s">
        <v>90</v>
      </c>
      <c r="AW8" s="13" t="s">
        <v>90</v>
      </c>
      <c r="AX8" s="13" t="s">
        <v>90</v>
      </c>
      <c r="AY8" s="13" t="s">
        <v>90</v>
      </c>
      <c r="AZ8" s="13" t="s">
        <v>90</v>
      </c>
      <c r="BA8" s="13" t="s">
        <v>90</v>
      </c>
      <c r="BB8" s="13" t="s">
        <v>90</v>
      </c>
      <c r="BC8" s="13" t="s">
        <v>90</v>
      </c>
      <c r="BD8" s="13" t="s">
        <v>90</v>
      </c>
      <c r="BE8" s="13" t="s">
        <v>90</v>
      </c>
      <c r="BF8" s="13" t="s">
        <v>90</v>
      </c>
      <c r="BG8" s="13" t="s">
        <v>90</v>
      </c>
      <c r="BH8" s="13" t="s">
        <v>90</v>
      </c>
      <c r="BI8" s="13" t="s">
        <v>88</v>
      </c>
      <c r="BJ8" s="13" t="s">
        <v>88</v>
      </c>
      <c r="BK8" s="13" t="s">
        <v>88</v>
      </c>
      <c r="BL8" s="13" t="s">
        <v>90</v>
      </c>
      <c r="BM8" s="13" t="s">
        <v>90</v>
      </c>
      <c r="BN8" s="13" t="s">
        <v>90</v>
      </c>
      <c r="BO8" s="13" t="s">
        <v>90</v>
      </c>
      <c r="BP8" s="13" t="s">
        <v>90</v>
      </c>
      <c r="BQ8" s="13" t="s">
        <v>88</v>
      </c>
      <c r="BR8" s="13" t="s">
        <v>90</v>
      </c>
      <c r="BS8" s="13" t="s">
        <v>88</v>
      </c>
      <c r="BT8" s="0" t="s">
        <v>93</v>
      </c>
    </row>
    <row r="9" customFormat="false" ht="12.75" hidden="false" customHeight="true" outlineLevel="0" collapsed="false">
      <c r="E9" s="15" t="s">
        <v>98</v>
      </c>
      <c r="F9" s="15"/>
      <c r="G9" s="15"/>
      <c r="H9" s="15"/>
      <c r="I9" s="12" t="s">
        <v>99</v>
      </c>
      <c r="J9" s="12" t="s">
        <v>100</v>
      </c>
      <c r="K9" s="12" t="s">
        <v>101</v>
      </c>
      <c r="L9" s="12" t="s">
        <v>102</v>
      </c>
      <c r="M9" s="12" t="s">
        <v>103</v>
      </c>
      <c r="N9" s="12" t="s">
        <v>104</v>
      </c>
      <c r="O9" s="12" t="s">
        <v>105</v>
      </c>
      <c r="P9" s="12" t="s">
        <v>88</v>
      </c>
      <c r="Q9" s="16" t="s">
        <v>106</v>
      </c>
      <c r="R9" s="13" t="s">
        <v>89</v>
      </c>
      <c r="Z9" s="13" t="s">
        <v>90</v>
      </c>
      <c r="AC9" s="13" t="s">
        <v>91</v>
      </c>
      <c r="AD9" s="13" t="s">
        <v>88</v>
      </c>
      <c r="AG9" s="13" t="s">
        <v>88</v>
      </c>
      <c r="AH9" s="13" t="s">
        <v>90</v>
      </c>
      <c r="AI9" s="13" t="s">
        <v>90</v>
      </c>
      <c r="AJ9" s="13" t="s">
        <v>90</v>
      </c>
      <c r="AK9" s="13" t="s">
        <v>88</v>
      </c>
      <c r="AL9" s="13" t="s">
        <v>88</v>
      </c>
      <c r="AM9" s="13" t="s">
        <v>90</v>
      </c>
      <c r="AN9" s="13" t="s">
        <v>88</v>
      </c>
      <c r="AO9" s="13" t="s">
        <v>90</v>
      </c>
      <c r="AP9" s="13" t="s">
        <v>88</v>
      </c>
      <c r="AQ9" s="13" t="s">
        <v>88</v>
      </c>
      <c r="AR9" s="13" t="s">
        <v>88</v>
      </c>
      <c r="AS9" s="13" t="s">
        <v>88</v>
      </c>
      <c r="AT9" s="13" t="s">
        <v>88</v>
      </c>
      <c r="AU9" s="13" t="s">
        <v>90</v>
      </c>
      <c r="AV9" s="13" t="s">
        <v>90</v>
      </c>
      <c r="AW9" s="13" t="s">
        <v>90</v>
      </c>
      <c r="AX9" s="13" t="s">
        <v>90</v>
      </c>
      <c r="AY9" s="13" t="s">
        <v>90</v>
      </c>
      <c r="AZ9" s="13" t="s">
        <v>90</v>
      </c>
      <c r="BA9" s="13" t="s">
        <v>90</v>
      </c>
      <c r="BB9" s="13" t="s">
        <v>90</v>
      </c>
      <c r="BC9" s="13" t="s">
        <v>90</v>
      </c>
      <c r="BD9" s="13" t="s">
        <v>90</v>
      </c>
      <c r="BE9" s="13" t="s">
        <v>90</v>
      </c>
      <c r="BF9" s="13" t="s">
        <v>90</v>
      </c>
      <c r="BG9" s="13" t="s">
        <v>90</v>
      </c>
      <c r="BH9" s="13" t="s">
        <v>90</v>
      </c>
      <c r="BI9" s="13" t="s">
        <v>88</v>
      </c>
      <c r="BJ9" s="13" t="s">
        <v>88</v>
      </c>
      <c r="BK9" s="13" t="s">
        <v>88</v>
      </c>
      <c r="BL9" s="13" t="s">
        <v>90</v>
      </c>
      <c r="BM9" s="13" t="s">
        <v>90</v>
      </c>
      <c r="BN9" s="13" t="s">
        <v>90</v>
      </c>
      <c r="BO9" s="13" t="s">
        <v>90</v>
      </c>
      <c r="BP9" s="13" t="s">
        <v>90</v>
      </c>
      <c r="BQ9" s="13" t="s">
        <v>88</v>
      </c>
      <c r="BR9" s="13" t="s">
        <v>90</v>
      </c>
      <c r="BS9" s="13" t="s">
        <v>88</v>
      </c>
      <c r="BT9" s="0" t="s">
        <v>93</v>
      </c>
    </row>
    <row r="10" customFormat="false" ht="12.75" hidden="false" customHeight="true" outlineLevel="0" collapsed="false">
      <c r="D10" s="14" t="s">
        <v>107</v>
      </c>
      <c r="E10" s="14"/>
      <c r="F10" s="14"/>
      <c r="G10" s="14"/>
      <c r="H10" s="14"/>
      <c r="I10" s="12"/>
      <c r="J10" s="12" t="s">
        <v>108</v>
      </c>
      <c r="K10" s="12"/>
      <c r="L10" s="12"/>
      <c r="M10" s="12"/>
      <c r="N10" s="12"/>
      <c r="O10" s="12"/>
      <c r="P10" s="12" t="s">
        <v>88</v>
      </c>
      <c r="R10" s="13" t="s">
        <v>89</v>
      </c>
      <c r="Z10" s="13" t="s">
        <v>90</v>
      </c>
      <c r="AC10" s="13" t="s">
        <v>91</v>
      </c>
      <c r="AD10" s="13" t="s">
        <v>92</v>
      </c>
      <c r="AG10" s="13" t="s">
        <v>88</v>
      </c>
      <c r="AH10" s="13" t="s">
        <v>90</v>
      </c>
      <c r="AI10" s="13" t="s">
        <v>90</v>
      </c>
      <c r="AJ10" s="13" t="s">
        <v>90</v>
      </c>
      <c r="AK10" s="13" t="s">
        <v>88</v>
      </c>
      <c r="AL10" s="13" t="s">
        <v>88</v>
      </c>
      <c r="AM10" s="13" t="s">
        <v>90</v>
      </c>
      <c r="AN10" s="13" t="s">
        <v>88</v>
      </c>
      <c r="AO10" s="13" t="s">
        <v>88</v>
      </c>
      <c r="AP10" s="13" t="s">
        <v>88</v>
      </c>
      <c r="AQ10" s="13" t="s">
        <v>88</v>
      </c>
      <c r="AR10" s="13" t="s">
        <v>88</v>
      </c>
      <c r="AS10" s="13" t="s">
        <v>88</v>
      </c>
      <c r="AT10" s="13" t="s">
        <v>88</v>
      </c>
      <c r="AU10" s="13" t="s">
        <v>88</v>
      </c>
      <c r="AV10" s="13" t="s">
        <v>88</v>
      </c>
      <c r="AW10" s="13" t="s">
        <v>88</v>
      </c>
      <c r="AX10" s="13" t="s">
        <v>90</v>
      </c>
      <c r="AY10" s="13" t="s">
        <v>90</v>
      </c>
      <c r="AZ10" s="13" t="s">
        <v>88</v>
      </c>
      <c r="BA10" s="13" t="s">
        <v>90</v>
      </c>
      <c r="BB10" s="13" t="s">
        <v>90</v>
      </c>
      <c r="BC10" s="13" t="s">
        <v>88</v>
      </c>
      <c r="BD10" s="13" t="s">
        <v>88</v>
      </c>
      <c r="BE10" s="13" t="s">
        <v>90</v>
      </c>
      <c r="BF10" s="13" t="s">
        <v>90</v>
      </c>
      <c r="BG10" s="13" t="s">
        <v>90</v>
      </c>
      <c r="BH10" s="13" t="s">
        <v>90</v>
      </c>
      <c r="BI10" s="13" t="s">
        <v>88</v>
      </c>
      <c r="BJ10" s="13" t="s">
        <v>88</v>
      </c>
      <c r="BK10" s="13" t="s">
        <v>88</v>
      </c>
      <c r="BL10" s="13" t="s">
        <v>88</v>
      </c>
      <c r="BM10" s="13" t="s">
        <v>90</v>
      </c>
      <c r="BN10" s="13" t="s">
        <v>90</v>
      </c>
      <c r="BO10" s="13" t="s">
        <v>90</v>
      </c>
      <c r="BP10" s="13" t="s">
        <v>88</v>
      </c>
      <c r="BQ10" s="13" t="s">
        <v>88</v>
      </c>
      <c r="BR10" s="13" t="s">
        <v>90</v>
      </c>
      <c r="BS10" s="13" t="s">
        <v>88</v>
      </c>
      <c r="BT10" s="0" t="s">
        <v>109</v>
      </c>
    </row>
    <row r="11" customFormat="false" ht="12.75" hidden="false" customHeight="true" outlineLevel="0" collapsed="false">
      <c r="E11" s="15" t="s">
        <v>110</v>
      </c>
      <c r="F11" s="15"/>
      <c r="G11" s="15"/>
      <c r="H11" s="15"/>
      <c r="I11" s="12" t="s">
        <v>111</v>
      </c>
      <c r="J11" s="12" t="s">
        <v>112</v>
      </c>
      <c r="K11" s="12" t="s">
        <v>113</v>
      </c>
      <c r="L11" s="12"/>
      <c r="M11" s="12" t="s">
        <v>114</v>
      </c>
      <c r="N11" s="12" t="s">
        <v>104</v>
      </c>
      <c r="O11" s="12"/>
      <c r="P11" s="12" t="s">
        <v>88</v>
      </c>
      <c r="Q11" s="17" t="s">
        <v>115</v>
      </c>
      <c r="R11" s="0" t="s">
        <v>116</v>
      </c>
      <c r="W11" s="18" t="s">
        <v>117</v>
      </c>
      <c r="Z11" s="0" t="s">
        <v>90</v>
      </c>
      <c r="AC11" s="0" t="s">
        <v>91</v>
      </c>
      <c r="AD11" s="0" t="s">
        <v>88</v>
      </c>
      <c r="AG11" s="0" t="s">
        <v>88</v>
      </c>
      <c r="AH11" s="0" t="s">
        <v>90</v>
      </c>
      <c r="AI11" s="0" t="s">
        <v>90</v>
      </c>
      <c r="AJ11" s="0" t="s">
        <v>90</v>
      </c>
      <c r="AK11" s="0" t="s">
        <v>88</v>
      </c>
      <c r="AL11" s="0" t="s">
        <v>88</v>
      </c>
      <c r="AM11" s="0" t="s">
        <v>90</v>
      </c>
      <c r="AN11" s="0" t="s">
        <v>88</v>
      </c>
      <c r="AO11" s="0" t="s">
        <v>90</v>
      </c>
      <c r="AP11" s="0" t="s">
        <v>88</v>
      </c>
      <c r="AQ11" s="0" t="s">
        <v>88</v>
      </c>
      <c r="AR11" s="0" t="s">
        <v>88</v>
      </c>
      <c r="AS11" s="0" t="s">
        <v>88</v>
      </c>
      <c r="AT11" s="0" t="s">
        <v>88</v>
      </c>
      <c r="AU11" s="0" t="s">
        <v>90</v>
      </c>
      <c r="AV11" s="0" t="s">
        <v>90</v>
      </c>
      <c r="AW11" s="0" t="s">
        <v>90</v>
      </c>
      <c r="AX11" s="0" t="s">
        <v>90</v>
      </c>
      <c r="AY11" s="0" t="s">
        <v>90</v>
      </c>
      <c r="AZ11" s="0" t="s">
        <v>90</v>
      </c>
      <c r="BA11" s="0" t="s">
        <v>90</v>
      </c>
      <c r="BB11" s="0" t="s">
        <v>90</v>
      </c>
      <c r="BC11" s="0" t="s">
        <v>88</v>
      </c>
      <c r="BD11" s="0" t="s">
        <v>88</v>
      </c>
      <c r="BE11" s="0" t="s">
        <v>90</v>
      </c>
      <c r="BF11" s="0" t="s">
        <v>90</v>
      </c>
      <c r="BG11" s="0" t="s">
        <v>90</v>
      </c>
      <c r="BH11" s="0" t="s">
        <v>90</v>
      </c>
      <c r="BI11" s="0" t="s">
        <v>88</v>
      </c>
      <c r="BJ11" s="0" t="s">
        <v>88</v>
      </c>
      <c r="BK11" s="0" t="s">
        <v>88</v>
      </c>
      <c r="BL11" s="0" t="s">
        <v>90</v>
      </c>
      <c r="BM11" s="0" t="s">
        <v>90</v>
      </c>
      <c r="BN11" s="0" t="s">
        <v>90</v>
      </c>
      <c r="BO11" s="0" t="s">
        <v>90</v>
      </c>
      <c r="BP11" s="0" t="s">
        <v>88</v>
      </c>
      <c r="BQ11" s="0" t="s">
        <v>88</v>
      </c>
      <c r="BR11" s="0" t="s">
        <v>90</v>
      </c>
      <c r="BS11" s="0" t="s">
        <v>88</v>
      </c>
      <c r="BT11" s="0" t="s">
        <v>118</v>
      </c>
    </row>
    <row r="12" customFormat="false" ht="12.75" hidden="false" customHeight="true" outlineLevel="0" collapsed="false">
      <c r="F12" s="19" t="s">
        <v>119</v>
      </c>
      <c r="G12" s="19"/>
      <c r="H12" s="19"/>
      <c r="I12" s="12" t="s">
        <v>120</v>
      </c>
      <c r="J12" s="12" t="s">
        <v>121</v>
      </c>
      <c r="K12" s="12" t="s">
        <v>113</v>
      </c>
      <c r="L12" s="12"/>
      <c r="M12" s="12" t="s">
        <v>114</v>
      </c>
      <c r="N12" s="12" t="s">
        <v>104</v>
      </c>
      <c r="O12" s="12"/>
      <c r="P12" s="12" t="s">
        <v>88</v>
      </c>
      <c r="R12" s="0" t="s">
        <v>89</v>
      </c>
      <c r="Z12" s="0" t="s">
        <v>90</v>
      </c>
      <c r="AC12" s="0" t="s">
        <v>91</v>
      </c>
      <c r="AD12" s="0" t="s">
        <v>88</v>
      </c>
      <c r="AG12" s="0" t="s">
        <v>88</v>
      </c>
      <c r="AH12" s="0" t="s">
        <v>90</v>
      </c>
      <c r="AI12" s="0" t="s">
        <v>90</v>
      </c>
      <c r="AJ12" s="0" t="s">
        <v>90</v>
      </c>
      <c r="AK12" s="0" t="s">
        <v>88</v>
      </c>
      <c r="AL12" s="0" t="s">
        <v>88</v>
      </c>
      <c r="AM12" s="0" t="s">
        <v>90</v>
      </c>
      <c r="AN12" s="0" t="s">
        <v>88</v>
      </c>
      <c r="AO12" s="0" t="s">
        <v>90</v>
      </c>
      <c r="AP12" s="0" t="s">
        <v>88</v>
      </c>
      <c r="AQ12" s="0" t="s">
        <v>88</v>
      </c>
      <c r="AR12" s="0" t="s">
        <v>88</v>
      </c>
      <c r="AS12" s="0" t="s">
        <v>88</v>
      </c>
      <c r="AT12" s="0" t="s">
        <v>88</v>
      </c>
      <c r="AU12" s="0" t="s">
        <v>90</v>
      </c>
      <c r="AV12" s="0" t="s">
        <v>90</v>
      </c>
      <c r="AW12" s="0" t="s">
        <v>90</v>
      </c>
      <c r="AX12" s="0" t="s">
        <v>90</v>
      </c>
      <c r="AY12" s="0" t="s">
        <v>90</v>
      </c>
      <c r="AZ12" s="0" t="s">
        <v>90</v>
      </c>
      <c r="BA12" s="0" t="s">
        <v>90</v>
      </c>
      <c r="BB12" s="0" t="s">
        <v>90</v>
      </c>
      <c r="BC12" s="0" t="s">
        <v>88</v>
      </c>
      <c r="BD12" s="0" t="s">
        <v>88</v>
      </c>
      <c r="BE12" s="0" t="s">
        <v>90</v>
      </c>
      <c r="BF12" s="0" t="s">
        <v>90</v>
      </c>
      <c r="BG12" s="0" t="s">
        <v>90</v>
      </c>
      <c r="BH12" s="0" t="s">
        <v>90</v>
      </c>
      <c r="BI12" s="0" t="s">
        <v>88</v>
      </c>
      <c r="BJ12" s="0" t="s">
        <v>88</v>
      </c>
      <c r="BK12" s="0" t="s">
        <v>88</v>
      </c>
      <c r="BL12" s="0" t="s">
        <v>90</v>
      </c>
      <c r="BM12" s="0" t="s">
        <v>90</v>
      </c>
      <c r="BN12" s="0" t="s">
        <v>90</v>
      </c>
      <c r="BO12" s="0" t="s">
        <v>90</v>
      </c>
      <c r="BP12" s="0" t="s">
        <v>88</v>
      </c>
      <c r="BQ12" s="0" t="s">
        <v>88</v>
      </c>
      <c r="BR12" s="0" t="s">
        <v>90</v>
      </c>
      <c r="BS12" s="0" t="s">
        <v>88</v>
      </c>
      <c r="BT12" s="0" t="s">
        <v>118</v>
      </c>
    </row>
    <row r="13" customFormat="false" ht="12.75" hidden="false" customHeight="true" outlineLevel="0" collapsed="false">
      <c r="G13" s="10" t="s">
        <v>122</v>
      </c>
      <c r="H13" s="10"/>
      <c r="I13" s="12" t="s">
        <v>123</v>
      </c>
      <c r="J13" s="12" t="s">
        <v>124</v>
      </c>
      <c r="K13" s="12" t="s">
        <v>125</v>
      </c>
      <c r="L13" s="12" t="s">
        <v>126</v>
      </c>
      <c r="M13" s="12" t="s">
        <v>114</v>
      </c>
      <c r="N13" s="12" t="s">
        <v>104</v>
      </c>
      <c r="O13" s="12" t="s">
        <v>127</v>
      </c>
      <c r="P13" s="12" t="s">
        <v>90</v>
      </c>
      <c r="Q13" s="16" t="s">
        <v>128</v>
      </c>
      <c r="R13" s="0" t="s">
        <v>89</v>
      </c>
      <c r="Z13" s="0" t="s">
        <v>90</v>
      </c>
      <c r="AC13" s="0" t="s">
        <v>91</v>
      </c>
      <c r="AD13" s="0" t="s">
        <v>88</v>
      </c>
      <c r="AG13" s="0" t="s">
        <v>88</v>
      </c>
      <c r="AH13" s="0" t="s">
        <v>90</v>
      </c>
      <c r="AI13" s="0" t="s">
        <v>90</v>
      </c>
      <c r="AJ13" s="0" t="s">
        <v>90</v>
      </c>
      <c r="AK13" s="0" t="s">
        <v>88</v>
      </c>
      <c r="AL13" s="0" t="s">
        <v>88</v>
      </c>
      <c r="AM13" s="0" t="s">
        <v>90</v>
      </c>
      <c r="AN13" s="0" t="s">
        <v>88</v>
      </c>
      <c r="AO13" s="0" t="s">
        <v>90</v>
      </c>
      <c r="AP13" s="0" t="s">
        <v>88</v>
      </c>
      <c r="AQ13" s="0" t="s">
        <v>88</v>
      </c>
      <c r="AR13" s="0" t="s">
        <v>88</v>
      </c>
      <c r="AS13" s="0" t="s">
        <v>88</v>
      </c>
      <c r="AT13" s="0" t="s">
        <v>88</v>
      </c>
      <c r="AU13" s="0" t="s">
        <v>90</v>
      </c>
      <c r="AV13" s="0" t="s">
        <v>90</v>
      </c>
      <c r="AW13" s="0" t="s">
        <v>90</v>
      </c>
      <c r="AX13" s="0" t="s">
        <v>90</v>
      </c>
      <c r="AY13" s="0" t="s">
        <v>90</v>
      </c>
      <c r="AZ13" s="0" t="s">
        <v>90</v>
      </c>
      <c r="BA13" s="0" t="s">
        <v>90</v>
      </c>
      <c r="BB13" s="0" t="s">
        <v>90</v>
      </c>
      <c r="BC13" s="0" t="s">
        <v>88</v>
      </c>
      <c r="BD13" s="0" t="s">
        <v>88</v>
      </c>
      <c r="BE13" s="0" t="s">
        <v>90</v>
      </c>
      <c r="BF13" s="0" t="s">
        <v>90</v>
      </c>
      <c r="BG13" s="0" t="s">
        <v>90</v>
      </c>
      <c r="BH13" s="0" t="s">
        <v>90</v>
      </c>
      <c r="BI13" s="0" t="s">
        <v>88</v>
      </c>
      <c r="BJ13" s="0" t="s">
        <v>88</v>
      </c>
      <c r="BK13" s="0" t="s">
        <v>88</v>
      </c>
      <c r="BL13" s="0" t="s">
        <v>90</v>
      </c>
      <c r="BM13" s="0" t="s">
        <v>90</v>
      </c>
      <c r="BN13" s="0" t="s">
        <v>90</v>
      </c>
      <c r="BO13" s="0" t="s">
        <v>90</v>
      </c>
      <c r="BP13" s="0" t="s">
        <v>88</v>
      </c>
      <c r="BQ13" s="0" t="s">
        <v>88</v>
      </c>
      <c r="BR13" s="0" t="s">
        <v>90</v>
      </c>
      <c r="BS13" s="0" t="s">
        <v>88</v>
      </c>
      <c r="BT13" s="0" t="s">
        <v>118</v>
      </c>
    </row>
    <row r="14" customFormat="false" ht="12.75" hidden="false" customHeight="true" outlineLevel="0" collapsed="false">
      <c r="G14" s="10" t="s">
        <v>129</v>
      </c>
      <c r="H14" s="10"/>
      <c r="I14" s="12" t="s">
        <v>130</v>
      </c>
      <c r="J14" s="12" t="s">
        <v>131</v>
      </c>
      <c r="K14" s="12" t="s">
        <v>125</v>
      </c>
      <c r="L14" s="12" t="s">
        <v>126</v>
      </c>
      <c r="M14" s="12" t="s">
        <v>103</v>
      </c>
      <c r="N14" s="12" t="s">
        <v>104</v>
      </c>
      <c r="O14" s="12" t="s">
        <v>127</v>
      </c>
      <c r="P14" s="12" t="s">
        <v>88</v>
      </c>
      <c r="R14" s="0" t="s">
        <v>132</v>
      </c>
      <c r="Z14" s="0" t="s">
        <v>90</v>
      </c>
      <c r="AD14" s="0" t="s">
        <v>92</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c r="BS14" s="0" t="s">
        <v>88</v>
      </c>
    </row>
    <row r="15" customFormat="false" ht="12.75" hidden="false" customHeight="true" outlineLevel="0" collapsed="false">
      <c r="G15" s="10" t="s">
        <v>133</v>
      </c>
      <c r="H15" s="10"/>
      <c r="I15" s="12" t="s">
        <v>134</v>
      </c>
      <c r="J15" s="12" t="s">
        <v>135</v>
      </c>
      <c r="K15" s="12" t="s">
        <v>125</v>
      </c>
      <c r="L15" s="12" t="s">
        <v>126</v>
      </c>
      <c r="M15" s="12" t="s">
        <v>103</v>
      </c>
      <c r="N15" s="12" t="s">
        <v>104</v>
      </c>
      <c r="O15" s="12" t="s">
        <v>127</v>
      </c>
      <c r="P15" s="12" t="s">
        <v>88</v>
      </c>
      <c r="Q15" s="16" t="s">
        <v>136</v>
      </c>
      <c r="R15" s="0" t="s">
        <v>89</v>
      </c>
      <c r="Z15" s="0" t="s">
        <v>90</v>
      </c>
      <c r="AC15" s="0" t="s">
        <v>91</v>
      </c>
      <c r="AD15" s="0" t="s">
        <v>88</v>
      </c>
      <c r="AG15" s="0" t="s">
        <v>88</v>
      </c>
      <c r="AH15" s="0" t="s">
        <v>90</v>
      </c>
      <c r="AI15" s="0" t="s">
        <v>90</v>
      </c>
      <c r="AJ15" s="0" t="s">
        <v>90</v>
      </c>
      <c r="AK15" s="0" t="s">
        <v>88</v>
      </c>
      <c r="AL15" s="0" t="s">
        <v>88</v>
      </c>
      <c r="AM15" s="0" t="s">
        <v>90</v>
      </c>
      <c r="AN15" s="0" t="s">
        <v>88</v>
      </c>
      <c r="AO15" s="0" t="s">
        <v>90</v>
      </c>
      <c r="AP15" s="0" t="s">
        <v>88</v>
      </c>
      <c r="AQ15" s="0" t="s">
        <v>88</v>
      </c>
      <c r="AR15" s="0" t="s">
        <v>88</v>
      </c>
      <c r="AS15" s="0" t="s">
        <v>88</v>
      </c>
      <c r="AT15" s="0" t="s">
        <v>88</v>
      </c>
      <c r="AU15" s="0" t="s">
        <v>90</v>
      </c>
      <c r="AV15" s="0" t="s">
        <v>90</v>
      </c>
      <c r="AW15" s="0" t="s">
        <v>90</v>
      </c>
      <c r="AX15" s="0" t="s">
        <v>90</v>
      </c>
      <c r="AY15" s="0" t="s">
        <v>90</v>
      </c>
      <c r="AZ15" s="0" t="s">
        <v>90</v>
      </c>
      <c r="BA15" s="0" t="s">
        <v>90</v>
      </c>
      <c r="BB15" s="0" t="s">
        <v>90</v>
      </c>
      <c r="BC15" s="0" t="s">
        <v>88</v>
      </c>
      <c r="BD15" s="0" t="s">
        <v>88</v>
      </c>
      <c r="BE15" s="0" t="s">
        <v>90</v>
      </c>
      <c r="BF15" s="0" t="s">
        <v>90</v>
      </c>
      <c r="BG15" s="0" t="s">
        <v>90</v>
      </c>
      <c r="BH15" s="0" t="s">
        <v>90</v>
      </c>
      <c r="BI15" s="0" t="s">
        <v>88</v>
      </c>
      <c r="BJ15" s="0" t="s">
        <v>88</v>
      </c>
      <c r="BK15" s="0" t="s">
        <v>88</v>
      </c>
      <c r="BL15" s="0" t="s">
        <v>90</v>
      </c>
      <c r="BM15" s="0" t="s">
        <v>90</v>
      </c>
      <c r="BN15" s="0" t="s">
        <v>90</v>
      </c>
      <c r="BO15" s="0" t="s">
        <v>90</v>
      </c>
      <c r="BP15" s="0" t="s">
        <v>88</v>
      </c>
      <c r="BQ15" s="0" t="s">
        <v>88</v>
      </c>
      <c r="BR15" s="0" t="s">
        <v>90</v>
      </c>
      <c r="BS15" s="0" t="s">
        <v>88</v>
      </c>
      <c r="BT15" s="0" t="s">
        <v>118</v>
      </c>
    </row>
    <row r="16" customFormat="false" ht="12.75" hidden="false" customHeight="true" outlineLevel="0" collapsed="false">
      <c r="G16" s="10" t="s">
        <v>137</v>
      </c>
      <c r="H16" s="10"/>
      <c r="I16" s="12" t="s">
        <v>138</v>
      </c>
      <c r="J16" s="12" t="s">
        <v>139</v>
      </c>
      <c r="K16" s="12" t="s">
        <v>125</v>
      </c>
      <c r="L16" s="12" t="s">
        <v>126</v>
      </c>
      <c r="M16" s="12" t="s">
        <v>103</v>
      </c>
      <c r="N16" s="12" t="s">
        <v>104</v>
      </c>
      <c r="O16" s="12" t="s">
        <v>127</v>
      </c>
      <c r="P16" s="12" t="s">
        <v>88</v>
      </c>
      <c r="R16" s="0" t="s">
        <v>132</v>
      </c>
      <c r="Z16" s="0" t="s">
        <v>90</v>
      </c>
      <c r="AD16" s="0" t="s">
        <v>92</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88</v>
      </c>
      <c r="BS16" s="0" t="s">
        <v>88</v>
      </c>
    </row>
    <row r="17" customFormat="false" ht="12.75" hidden="false" customHeight="true" outlineLevel="0" collapsed="false">
      <c r="G17" s="10" t="s">
        <v>140</v>
      </c>
      <c r="H17" s="10"/>
      <c r="I17" s="12" t="s">
        <v>141</v>
      </c>
      <c r="J17" s="12" t="s">
        <v>142</v>
      </c>
      <c r="K17" s="12" t="s">
        <v>125</v>
      </c>
      <c r="L17" s="12" t="s">
        <v>126</v>
      </c>
      <c r="M17" s="12" t="s">
        <v>103</v>
      </c>
      <c r="N17" s="12" t="s">
        <v>104</v>
      </c>
      <c r="O17" s="12" t="s">
        <v>127</v>
      </c>
      <c r="P17" s="12" t="s">
        <v>88</v>
      </c>
      <c r="Q17" s="0" t="s">
        <v>143</v>
      </c>
      <c r="R17" s="0" t="s">
        <v>116</v>
      </c>
      <c r="V17" s="16" t="s">
        <v>144</v>
      </c>
      <c r="W17" s="0" t="s">
        <v>145</v>
      </c>
      <c r="Z17" s="0" t="s">
        <v>90</v>
      </c>
      <c r="AC17" s="0" t="s">
        <v>91</v>
      </c>
      <c r="AD17" s="0" t="s">
        <v>92</v>
      </c>
      <c r="AG17" s="0" t="s">
        <v>88</v>
      </c>
      <c r="AH17" s="0" t="s">
        <v>90</v>
      </c>
      <c r="AI17" s="0" t="s">
        <v>90</v>
      </c>
      <c r="AJ17" s="0" t="s">
        <v>88</v>
      </c>
      <c r="AK17" s="0" t="s">
        <v>88</v>
      </c>
      <c r="AL17" s="0" t="s">
        <v>88</v>
      </c>
      <c r="AM17" s="0" t="s">
        <v>90</v>
      </c>
      <c r="AN17" s="0" t="s">
        <v>88</v>
      </c>
      <c r="AO17" s="0" t="s">
        <v>90</v>
      </c>
      <c r="AP17" s="0" t="s">
        <v>88</v>
      </c>
      <c r="AQ17" s="0" t="s">
        <v>88</v>
      </c>
      <c r="AR17" s="0" t="s">
        <v>88</v>
      </c>
      <c r="AS17" s="0" t="s">
        <v>88</v>
      </c>
      <c r="AT17" s="0" t="s">
        <v>88</v>
      </c>
      <c r="AU17" s="0" t="s">
        <v>90</v>
      </c>
      <c r="AV17" s="0" t="s">
        <v>90</v>
      </c>
      <c r="AW17" s="0" t="s">
        <v>90</v>
      </c>
      <c r="AX17" s="0" t="s">
        <v>88</v>
      </c>
      <c r="AY17" s="0" t="s">
        <v>90</v>
      </c>
      <c r="AZ17" s="0" t="s">
        <v>90</v>
      </c>
      <c r="BA17" s="0" t="s">
        <v>90</v>
      </c>
      <c r="BB17" s="0" t="s">
        <v>90</v>
      </c>
      <c r="BC17" s="0" t="s">
        <v>88</v>
      </c>
      <c r="BD17" s="0" t="s">
        <v>88</v>
      </c>
      <c r="BE17" s="0" t="s">
        <v>90</v>
      </c>
      <c r="BF17" s="0" t="s">
        <v>90</v>
      </c>
      <c r="BG17" s="0" t="s">
        <v>90</v>
      </c>
      <c r="BH17" s="0" t="s">
        <v>90</v>
      </c>
      <c r="BI17" s="0" t="s">
        <v>88</v>
      </c>
      <c r="BJ17" s="0" t="s">
        <v>88</v>
      </c>
      <c r="BK17" s="0" t="s">
        <v>88</v>
      </c>
      <c r="BL17" s="0" t="s">
        <v>90</v>
      </c>
      <c r="BM17" s="0" t="s">
        <v>90</v>
      </c>
      <c r="BN17" s="0" t="s">
        <v>90</v>
      </c>
      <c r="BO17" s="0" t="s">
        <v>90</v>
      </c>
      <c r="BP17" s="0" t="s">
        <v>88</v>
      </c>
      <c r="BQ17" s="0" t="s">
        <v>88</v>
      </c>
      <c r="BR17" s="0" t="s">
        <v>88</v>
      </c>
      <c r="BS17" s="0" t="s">
        <v>88</v>
      </c>
      <c r="BT17" s="0" t="s">
        <v>146</v>
      </c>
    </row>
    <row r="18" customFormat="false" ht="12.75" hidden="false" customHeight="true" outlineLevel="0" collapsed="false">
      <c r="G18" s="10" t="s">
        <v>147</v>
      </c>
      <c r="H18" s="10"/>
      <c r="I18" s="12" t="s">
        <v>148</v>
      </c>
      <c r="J18" s="12" t="s">
        <v>149</v>
      </c>
      <c r="K18" s="12" t="s">
        <v>125</v>
      </c>
      <c r="L18" s="12" t="s">
        <v>126</v>
      </c>
      <c r="M18" s="12" t="s">
        <v>103</v>
      </c>
      <c r="N18" s="12" t="s">
        <v>104</v>
      </c>
      <c r="O18" s="12" t="s">
        <v>127</v>
      </c>
      <c r="P18" s="12" t="s">
        <v>88</v>
      </c>
      <c r="Q18" s="16" t="s">
        <v>150</v>
      </c>
      <c r="R18" s="0" t="s">
        <v>89</v>
      </c>
      <c r="Z18" s="0" t="s">
        <v>90</v>
      </c>
      <c r="AC18" s="0" t="s">
        <v>91</v>
      </c>
      <c r="AD18" s="0" t="s">
        <v>88</v>
      </c>
      <c r="AG18" s="0" t="s">
        <v>88</v>
      </c>
      <c r="AH18" s="0" t="s">
        <v>90</v>
      </c>
      <c r="AI18" s="0" t="s">
        <v>90</v>
      </c>
      <c r="AJ18" s="0" t="s">
        <v>88</v>
      </c>
      <c r="AK18" s="0" t="s">
        <v>88</v>
      </c>
      <c r="AL18" s="0" t="s">
        <v>88</v>
      </c>
      <c r="AM18" s="0" t="s">
        <v>90</v>
      </c>
      <c r="AN18" s="0" t="s">
        <v>88</v>
      </c>
      <c r="AO18" s="0" t="s">
        <v>90</v>
      </c>
      <c r="AP18" s="0" t="s">
        <v>88</v>
      </c>
      <c r="AQ18" s="0" t="s">
        <v>88</v>
      </c>
      <c r="AR18" s="0" t="s">
        <v>88</v>
      </c>
      <c r="AS18" s="0" t="s">
        <v>88</v>
      </c>
      <c r="AT18" s="0" t="s">
        <v>88</v>
      </c>
      <c r="AU18" s="0" t="s">
        <v>90</v>
      </c>
      <c r="AV18" s="0" t="s">
        <v>90</v>
      </c>
      <c r="AW18" s="0" t="s">
        <v>90</v>
      </c>
      <c r="AX18" s="0" t="s">
        <v>90</v>
      </c>
      <c r="AY18" s="0" t="s">
        <v>90</v>
      </c>
      <c r="AZ18" s="0" t="s">
        <v>90</v>
      </c>
      <c r="BA18" s="0" t="s">
        <v>90</v>
      </c>
      <c r="BB18" s="0" t="s">
        <v>90</v>
      </c>
      <c r="BC18" s="0" t="s">
        <v>88</v>
      </c>
      <c r="BD18" s="0" t="s">
        <v>88</v>
      </c>
      <c r="BE18" s="0" t="s">
        <v>90</v>
      </c>
      <c r="BF18" s="0" t="s">
        <v>90</v>
      </c>
      <c r="BG18" s="0" t="s">
        <v>90</v>
      </c>
      <c r="BH18" s="0" t="s">
        <v>90</v>
      </c>
      <c r="BI18" s="0" t="s">
        <v>88</v>
      </c>
      <c r="BJ18" s="0" t="s">
        <v>88</v>
      </c>
      <c r="BK18" s="0" t="s">
        <v>88</v>
      </c>
      <c r="BL18" s="0" t="s">
        <v>90</v>
      </c>
      <c r="BM18" s="0" t="s">
        <v>90</v>
      </c>
      <c r="BN18" s="0" t="s">
        <v>90</v>
      </c>
      <c r="BO18" s="0" t="s">
        <v>90</v>
      </c>
      <c r="BP18" s="0" t="s">
        <v>88</v>
      </c>
      <c r="BQ18" s="0" t="s">
        <v>88</v>
      </c>
      <c r="BR18" s="0" t="s">
        <v>90</v>
      </c>
      <c r="BS18" s="0" t="s">
        <v>88</v>
      </c>
      <c r="BT18" s="0" t="s">
        <v>151</v>
      </c>
    </row>
    <row r="19" customFormat="false" ht="12.75" hidden="false" customHeight="true" outlineLevel="0" collapsed="false">
      <c r="G19" s="10" t="s">
        <v>152</v>
      </c>
      <c r="H19" s="10"/>
      <c r="I19" s="12" t="s">
        <v>130</v>
      </c>
      <c r="J19" s="12" t="s">
        <v>153</v>
      </c>
      <c r="K19" s="12" t="s">
        <v>125</v>
      </c>
      <c r="L19" s="12" t="s">
        <v>126</v>
      </c>
      <c r="M19" s="12" t="s">
        <v>103</v>
      </c>
      <c r="N19" s="12" t="s">
        <v>104</v>
      </c>
      <c r="O19" s="12" t="s">
        <v>127</v>
      </c>
      <c r="P19" s="12" t="s">
        <v>88</v>
      </c>
      <c r="R19" s="0" t="s">
        <v>132</v>
      </c>
      <c r="Z19" s="0" t="s">
        <v>90</v>
      </c>
      <c r="AD19" s="0" t="s">
        <v>92</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c r="BS19" s="0" t="s">
        <v>88</v>
      </c>
    </row>
    <row r="20" customFormat="false" ht="12.75" hidden="false" customHeight="true" outlineLevel="0" collapsed="false">
      <c r="D20" s="14" t="s">
        <v>154</v>
      </c>
      <c r="E20" s="14"/>
      <c r="F20" s="14"/>
      <c r="G20" s="14"/>
      <c r="H20" s="14"/>
      <c r="I20" s="12"/>
      <c r="J20" s="12" t="s">
        <v>155</v>
      </c>
      <c r="K20" s="12"/>
      <c r="L20" s="12"/>
      <c r="M20" s="12"/>
      <c r="N20" s="12"/>
      <c r="O20" s="12"/>
      <c r="P20" s="12" t="s">
        <v>88</v>
      </c>
      <c r="R20" s="0" t="s">
        <v>89</v>
      </c>
      <c r="Z20" s="0" t="s">
        <v>90</v>
      </c>
      <c r="AC20" s="0" t="s">
        <v>91</v>
      </c>
      <c r="AD20" s="0" t="s">
        <v>92</v>
      </c>
      <c r="AG20" s="0" t="s">
        <v>88</v>
      </c>
      <c r="AH20" s="0" t="s">
        <v>90</v>
      </c>
      <c r="AI20" s="0" t="s">
        <v>90</v>
      </c>
      <c r="AJ20" s="0" t="s">
        <v>88</v>
      </c>
      <c r="AK20" s="0" t="s">
        <v>88</v>
      </c>
      <c r="AL20" s="0" t="s">
        <v>88</v>
      </c>
      <c r="AM20" s="0" t="s">
        <v>90</v>
      </c>
      <c r="AN20" s="0" t="s">
        <v>88</v>
      </c>
      <c r="AO20" s="0" t="s">
        <v>90</v>
      </c>
      <c r="AP20" s="0" t="s">
        <v>88</v>
      </c>
      <c r="AQ20" s="0" t="s">
        <v>88</v>
      </c>
      <c r="AR20" s="0" t="s">
        <v>88</v>
      </c>
      <c r="AS20" s="0" t="s">
        <v>88</v>
      </c>
      <c r="AT20" s="0" t="s">
        <v>88</v>
      </c>
      <c r="AU20" s="0" t="s">
        <v>90</v>
      </c>
      <c r="AV20" s="0" t="s">
        <v>90</v>
      </c>
      <c r="AW20" s="0" t="s">
        <v>90</v>
      </c>
      <c r="AX20" s="0" t="s">
        <v>90</v>
      </c>
      <c r="AY20" s="0" t="s">
        <v>88</v>
      </c>
      <c r="AZ20" s="0" t="s">
        <v>90</v>
      </c>
      <c r="BA20" s="0" t="s">
        <v>90</v>
      </c>
      <c r="BB20" s="0" t="s">
        <v>90</v>
      </c>
      <c r="BC20" s="0" t="s">
        <v>90</v>
      </c>
      <c r="BD20" s="0" t="s">
        <v>88</v>
      </c>
      <c r="BE20" s="0" t="s">
        <v>90</v>
      </c>
      <c r="BF20" s="0" t="s">
        <v>90</v>
      </c>
      <c r="BG20" s="0" t="s">
        <v>90</v>
      </c>
      <c r="BH20" s="0" t="s">
        <v>90</v>
      </c>
      <c r="BI20" s="0" t="s">
        <v>88</v>
      </c>
      <c r="BJ20" s="0" t="s">
        <v>88</v>
      </c>
      <c r="BK20" s="0" t="s">
        <v>90</v>
      </c>
      <c r="BL20" s="0" t="s">
        <v>90</v>
      </c>
      <c r="BM20" s="0" t="s">
        <v>90</v>
      </c>
      <c r="BN20" s="0" t="s">
        <v>90</v>
      </c>
      <c r="BO20" s="0" t="s">
        <v>90</v>
      </c>
      <c r="BP20" s="0" t="s">
        <v>88</v>
      </c>
      <c r="BQ20" s="0" t="s">
        <v>88</v>
      </c>
      <c r="BR20" s="0" t="s">
        <v>90</v>
      </c>
      <c r="BS20" s="0" t="s">
        <v>88</v>
      </c>
      <c r="BT20" s="0" t="s">
        <v>156</v>
      </c>
    </row>
    <row r="21" customFormat="false" ht="12.75" hidden="false" customHeight="true" outlineLevel="0" collapsed="false">
      <c r="E21" s="15" t="s">
        <v>157</v>
      </c>
      <c r="F21" s="15"/>
      <c r="G21" s="15"/>
      <c r="H21" s="15"/>
      <c r="I21" s="12" t="s">
        <v>158</v>
      </c>
      <c r="J21" s="12" t="s">
        <v>159</v>
      </c>
      <c r="K21" s="12" t="s">
        <v>125</v>
      </c>
      <c r="L21" s="12" t="s">
        <v>126</v>
      </c>
      <c r="M21" s="12" t="s">
        <v>160</v>
      </c>
      <c r="N21" s="12" t="s">
        <v>161</v>
      </c>
      <c r="O21" s="12" t="s">
        <v>105</v>
      </c>
      <c r="P21" s="12" t="s">
        <v>88</v>
      </c>
      <c r="Q21" s="16" t="s">
        <v>162</v>
      </c>
      <c r="R21" s="0" t="s">
        <v>116</v>
      </c>
      <c r="S21" s="0" t="s">
        <v>103</v>
      </c>
      <c r="Z21" s="0" t="s">
        <v>90</v>
      </c>
      <c r="AC21" s="0" t="s">
        <v>91</v>
      </c>
      <c r="AD21" s="0" t="s">
        <v>92</v>
      </c>
      <c r="AG21" s="0" t="s">
        <v>88</v>
      </c>
      <c r="AH21" s="0" t="s">
        <v>90</v>
      </c>
      <c r="AI21" s="0" t="s">
        <v>90</v>
      </c>
      <c r="AJ21" s="0" t="s">
        <v>88</v>
      </c>
      <c r="AK21" s="0" t="s">
        <v>88</v>
      </c>
      <c r="AL21" s="0" t="s">
        <v>88</v>
      </c>
      <c r="AM21" s="0" t="s">
        <v>90</v>
      </c>
      <c r="AN21" s="0" t="s">
        <v>88</v>
      </c>
      <c r="AO21" s="0" t="s">
        <v>90</v>
      </c>
      <c r="AP21" s="0" t="s">
        <v>88</v>
      </c>
      <c r="AQ21" s="0" t="s">
        <v>88</v>
      </c>
      <c r="AR21" s="0" t="s">
        <v>88</v>
      </c>
      <c r="AS21" s="0" t="s">
        <v>88</v>
      </c>
      <c r="AT21" s="0" t="s">
        <v>88</v>
      </c>
      <c r="AU21" s="0" t="s">
        <v>90</v>
      </c>
      <c r="AV21" s="0" t="s">
        <v>90</v>
      </c>
      <c r="AW21" s="0" t="s">
        <v>90</v>
      </c>
      <c r="AX21" s="0" t="s">
        <v>90</v>
      </c>
      <c r="AY21" s="0" t="s">
        <v>88</v>
      </c>
      <c r="AZ21" s="0" t="s">
        <v>90</v>
      </c>
      <c r="BA21" s="0" t="s">
        <v>90</v>
      </c>
      <c r="BB21" s="0" t="s">
        <v>90</v>
      </c>
      <c r="BC21" s="0" t="s">
        <v>88</v>
      </c>
      <c r="BD21" s="0" t="s">
        <v>88</v>
      </c>
      <c r="BE21" s="0" t="s">
        <v>90</v>
      </c>
      <c r="BF21" s="0" t="s">
        <v>90</v>
      </c>
      <c r="BG21" s="0" t="s">
        <v>90</v>
      </c>
      <c r="BH21" s="0" t="s">
        <v>90</v>
      </c>
      <c r="BI21" s="0" t="s">
        <v>88</v>
      </c>
      <c r="BJ21" s="0" t="s">
        <v>88</v>
      </c>
      <c r="BK21" s="0" t="s">
        <v>90</v>
      </c>
      <c r="BL21" s="0" t="s">
        <v>90</v>
      </c>
      <c r="BM21" s="0" t="s">
        <v>90</v>
      </c>
      <c r="BN21" s="0" t="s">
        <v>90</v>
      </c>
      <c r="BO21" s="0" t="s">
        <v>90</v>
      </c>
      <c r="BP21" s="0" t="s">
        <v>88</v>
      </c>
      <c r="BQ21" s="0" t="s">
        <v>88</v>
      </c>
      <c r="BR21" s="0" t="s">
        <v>88</v>
      </c>
      <c r="BS21" s="0" t="s">
        <v>88</v>
      </c>
      <c r="BT21" s="0" t="s">
        <v>163</v>
      </c>
    </row>
    <row r="22" customFormat="false" ht="12.75" hidden="false" customHeight="true" outlineLevel="0" collapsed="false">
      <c r="E22" s="15" t="s">
        <v>164</v>
      </c>
      <c r="F22" s="15"/>
      <c r="G22" s="15"/>
      <c r="H22" s="15"/>
      <c r="I22" s="12" t="s">
        <v>165</v>
      </c>
      <c r="J22" s="12" t="s">
        <v>166</v>
      </c>
      <c r="K22" s="12" t="s">
        <v>167</v>
      </c>
      <c r="L22" s="12" t="s">
        <v>167</v>
      </c>
      <c r="M22" s="12" t="s">
        <v>160</v>
      </c>
      <c r="N22" s="12" t="s">
        <v>104</v>
      </c>
      <c r="O22" s="12" t="s">
        <v>105</v>
      </c>
      <c r="P22" s="12" t="s">
        <v>88</v>
      </c>
      <c r="Q22" s="17" t="s">
        <v>168</v>
      </c>
      <c r="R22" s="0" t="s">
        <v>89</v>
      </c>
      <c r="Z22" s="0" t="s">
        <v>90</v>
      </c>
      <c r="AC22" s="0" t="s">
        <v>91</v>
      </c>
      <c r="AD22" s="0" t="s">
        <v>88</v>
      </c>
      <c r="AG22" s="0" t="s">
        <v>88</v>
      </c>
      <c r="AH22" s="0" t="s">
        <v>90</v>
      </c>
      <c r="AI22" s="0" t="s">
        <v>90</v>
      </c>
      <c r="AJ22" s="0" t="s">
        <v>90</v>
      </c>
      <c r="AK22" s="0" t="s">
        <v>88</v>
      </c>
      <c r="AL22" s="0" t="s">
        <v>88</v>
      </c>
      <c r="AM22" s="0" t="s">
        <v>90</v>
      </c>
      <c r="AN22" s="0" t="s">
        <v>88</v>
      </c>
      <c r="AO22" s="0" t="s">
        <v>90</v>
      </c>
      <c r="AP22" s="0" t="s">
        <v>88</v>
      </c>
      <c r="AQ22" s="0" t="s">
        <v>88</v>
      </c>
      <c r="AR22" s="0" t="s">
        <v>88</v>
      </c>
      <c r="AS22" s="0" t="s">
        <v>88</v>
      </c>
      <c r="AT22" s="0" t="s">
        <v>88</v>
      </c>
      <c r="AU22" s="0" t="s">
        <v>90</v>
      </c>
      <c r="AV22" s="0" t="s">
        <v>90</v>
      </c>
      <c r="AW22" s="0" t="s">
        <v>90</v>
      </c>
      <c r="AX22" s="0" t="s">
        <v>90</v>
      </c>
      <c r="AY22" s="0" t="s">
        <v>90</v>
      </c>
      <c r="AZ22" s="0" t="s">
        <v>90</v>
      </c>
      <c r="BA22" s="0" t="s">
        <v>90</v>
      </c>
      <c r="BB22" s="0" t="s">
        <v>90</v>
      </c>
      <c r="BC22" s="0" t="s">
        <v>90</v>
      </c>
      <c r="BD22" s="0" t="s">
        <v>90</v>
      </c>
      <c r="BE22" s="0" t="s">
        <v>90</v>
      </c>
      <c r="BF22" s="0" t="s">
        <v>90</v>
      </c>
      <c r="BG22" s="0" t="s">
        <v>90</v>
      </c>
      <c r="BH22" s="0" t="s">
        <v>90</v>
      </c>
      <c r="BI22" s="0" t="s">
        <v>88</v>
      </c>
      <c r="BJ22" s="0" t="s">
        <v>88</v>
      </c>
      <c r="BK22" s="0" t="s">
        <v>90</v>
      </c>
      <c r="BL22" s="0" t="s">
        <v>90</v>
      </c>
      <c r="BM22" s="0" t="s">
        <v>90</v>
      </c>
      <c r="BN22" s="0" t="s">
        <v>90</v>
      </c>
      <c r="BO22" s="0" t="s">
        <v>90</v>
      </c>
      <c r="BP22" s="0" t="s">
        <v>88</v>
      </c>
      <c r="BQ22" s="0" t="s">
        <v>88</v>
      </c>
      <c r="BR22" s="0" t="s">
        <v>90</v>
      </c>
      <c r="BS22" s="0" t="s">
        <v>88</v>
      </c>
      <c r="BT22" s="0" t="s">
        <v>169</v>
      </c>
    </row>
    <row r="23" customFormat="false" ht="12.75" hidden="false" customHeight="true" outlineLevel="0" collapsed="false">
      <c r="E23" s="15" t="s">
        <v>170</v>
      </c>
      <c r="F23" s="15"/>
      <c r="G23" s="15"/>
      <c r="H23" s="15"/>
      <c r="I23" s="12" t="s">
        <v>171</v>
      </c>
      <c r="J23" s="12" t="s">
        <v>172</v>
      </c>
      <c r="K23" s="12" t="s">
        <v>173</v>
      </c>
      <c r="L23" s="12"/>
      <c r="M23" s="12" t="s">
        <v>114</v>
      </c>
      <c r="N23" s="12" t="s">
        <v>104</v>
      </c>
      <c r="O23" s="12"/>
      <c r="P23" s="12" t="s">
        <v>88</v>
      </c>
      <c r="Q23" s="17" t="s">
        <v>174</v>
      </c>
      <c r="R23" s="0" t="s">
        <v>89</v>
      </c>
      <c r="W23" s="18" t="s">
        <v>175</v>
      </c>
      <c r="Z23" s="0" t="s">
        <v>90</v>
      </c>
      <c r="AC23" s="0" t="s">
        <v>91</v>
      </c>
      <c r="AD23" s="0" t="s">
        <v>88</v>
      </c>
      <c r="AG23" s="0" t="s">
        <v>88</v>
      </c>
      <c r="AH23" s="0" t="s">
        <v>90</v>
      </c>
      <c r="AI23" s="0" t="s">
        <v>90</v>
      </c>
      <c r="AJ23" s="0" t="s">
        <v>90</v>
      </c>
      <c r="AK23" s="0" t="s">
        <v>88</v>
      </c>
      <c r="AL23" s="0" t="s">
        <v>88</v>
      </c>
      <c r="AM23" s="0" t="s">
        <v>90</v>
      </c>
      <c r="AN23" s="0" t="s">
        <v>88</v>
      </c>
      <c r="AO23" s="0" t="s">
        <v>90</v>
      </c>
      <c r="AP23" s="0" t="s">
        <v>88</v>
      </c>
      <c r="AQ23" s="0" t="s">
        <v>88</v>
      </c>
      <c r="AR23" s="0" t="s">
        <v>88</v>
      </c>
      <c r="AS23" s="0" t="s">
        <v>88</v>
      </c>
      <c r="AT23" s="0" t="s">
        <v>88</v>
      </c>
      <c r="AU23" s="0" t="s">
        <v>90</v>
      </c>
      <c r="AV23" s="0" t="s">
        <v>90</v>
      </c>
      <c r="AW23" s="0" t="s">
        <v>90</v>
      </c>
      <c r="AX23" s="0" t="s">
        <v>90</v>
      </c>
      <c r="AY23" s="0" t="s">
        <v>90</v>
      </c>
      <c r="AZ23" s="0" t="s">
        <v>90</v>
      </c>
      <c r="BA23" s="0" t="s">
        <v>90</v>
      </c>
      <c r="BB23" s="0" t="s">
        <v>90</v>
      </c>
      <c r="BC23" s="0" t="s">
        <v>90</v>
      </c>
      <c r="BD23" s="0" t="s">
        <v>90</v>
      </c>
      <c r="BE23" s="0" t="s">
        <v>90</v>
      </c>
      <c r="BF23" s="0" t="s">
        <v>90</v>
      </c>
      <c r="BG23" s="0" t="s">
        <v>90</v>
      </c>
      <c r="BH23" s="0" t="s">
        <v>90</v>
      </c>
      <c r="BI23" s="0" t="s">
        <v>88</v>
      </c>
      <c r="BJ23" s="0" t="s">
        <v>88</v>
      </c>
      <c r="BK23" s="0" t="s">
        <v>90</v>
      </c>
      <c r="BL23" s="0" t="s">
        <v>90</v>
      </c>
      <c r="BM23" s="0" t="s">
        <v>90</v>
      </c>
      <c r="BN23" s="0" t="s">
        <v>90</v>
      </c>
      <c r="BO23" s="0" t="s">
        <v>90</v>
      </c>
      <c r="BP23" s="0" t="s">
        <v>88</v>
      </c>
      <c r="BQ23" s="0" t="s">
        <v>88</v>
      </c>
      <c r="BR23" s="0" t="s">
        <v>90</v>
      </c>
      <c r="BS23" s="0" t="s">
        <v>88</v>
      </c>
      <c r="BT23" s="0" t="s">
        <v>169</v>
      </c>
    </row>
    <row r="24" customFormat="false" ht="12.75" hidden="false" customHeight="true" outlineLevel="0" collapsed="false">
      <c r="F24" s="19" t="s">
        <v>176</v>
      </c>
      <c r="G24" s="19"/>
      <c r="H24" s="19"/>
      <c r="I24" s="12" t="s">
        <v>177</v>
      </c>
      <c r="J24" s="12" t="s">
        <v>178</v>
      </c>
      <c r="K24" s="12" t="s">
        <v>173</v>
      </c>
      <c r="L24" s="12"/>
      <c r="M24" s="12" t="s">
        <v>114</v>
      </c>
      <c r="N24" s="12" t="s">
        <v>104</v>
      </c>
      <c r="O24" s="12"/>
      <c r="P24" s="12" t="s">
        <v>88</v>
      </c>
      <c r="R24" s="0" t="s">
        <v>89</v>
      </c>
      <c r="Z24" s="0" t="s">
        <v>90</v>
      </c>
      <c r="AC24" s="0" t="s">
        <v>91</v>
      </c>
      <c r="AD24" s="0" t="s">
        <v>88</v>
      </c>
      <c r="AG24" s="0" t="s">
        <v>88</v>
      </c>
      <c r="AH24" s="0" t="s">
        <v>90</v>
      </c>
      <c r="AI24" s="0" t="s">
        <v>90</v>
      </c>
      <c r="AJ24" s="0" t="s">
        <v>90</v>
      </c>
      <c r="AK24" s="0" t="s">
        <v>88</v>
      </c>
      <c r="AL24" s="0" t="s">
        <v>88</v>
      </c>
      <c r="AM24" s="0" t="s">
        <v>90</v>
      </c>
      <c r="AN24" s="0" t="s">
        <v>88</v>
      </c>
      <c r="AO24" s="0" t="s">
        <v>90</v>
      </c>
      <c r="AP24" s="0" t="s">
        <v>88</v>
      </c>
      <c r="AQ24" s="0" t="s">
        <v>88</v>
      </c>
      <c r="AR24" s="0" t="s">
        <v>88</v>
      </c>
      <c r="AS24" s="0" t="s">
        <v>88</v>
      </c>
      <c r="AT24" s="0" t="s">
        <v>88</v>
      </c>
      <c r="AU24" s="0" t="s">
        <v>90</v>
      </c>
      <c r="AV24" s="0" t="s">
        <v>90</v>
      </c>
      <c r="AW24" s="0" t="s">
        <v>90</v>
      </c>
      <c r="AX24" s="0" t="s">
        <v>90</v>
      </c>
      <c r="AY24" s="0" t="s">
        <v>90</v>
      </c>
      <c r="AZ24" s="0" t="s">
        <v>90</v>
      </c>
      <c r="BA24" s="0" t="s">
        <v>90</v>
      </c>
      <c r="BB24" s="0" t="s">
        <v>90</v>
      </c>
      <c r="BC24" s="0" t="s">
        <v>90</v>
      </c>
      <c r="BD24" s="0" t="s">
        <v>90</v>
      </c>
      <c r="BE24" s="0" t="s">
        <v>90</v>
      </c>
      <c r="BF24" s="0" t="s">
        <v>90</v>
      </c>
      <c r="BG24" s="0" t="s">
        <v>90</v>
      </c>
      <c r="BH24" s="0" t="s">
        <v>90</v>
      </c>
      <c r="BI24" s="0" t="s">
        <v>88</v>
      </c>
      <c r="BJ24" s="0" t="s">
        <v>88</v>
      </c>
      <c r="BK24" s="0" t="s">
        <v>90</v>
      </c>
      <c r="BL24" s="0" t="s">
        <v>90</v>
      </c>
      <c r="BM24" s="0" t="s">
        <v>90</v>
      </c>
      <c r="BN24" s="0" t="s">
        <v>90</v>
      </c>
      <c r="BO24" s="0" t="s">
        <v>90</v>
      </c>
      <c r="BP24" s="0" t="s">
        <v>88</v>
      </c>
      <c r="BQ24" s="0" t="s">
        <v>88</v>
      </c>
      <c r="BR24" s="0" t="s">
        <v>90</v>
      </c>
      <c r="BS24" s="0" t="s">
        <v>88</v>
      </c>
      <c r="BT24" s="0" t="s">
        <v>169</v>
      </c>
    </row>
    <row r="25" customFormat="false" ht="12.75" hidden="false" customHeight="true" outlineLevel="0" collapsed="false">
      <c r="G25" s="10" t="s">
        <v>179</v>
      </c>
      <c r="H25" s="10"/>
      <c r="I25" s="12" t="s">
        <v>180</v>
      </c>
      <c r="J25" s="12" t="s">
        <v>181</v>
      </c>
      <c r="K25" s="12" t="s">
        <v>125</v>
      </c>
      <c r="L25" s="12" t="s">
        <v>126</v>
      </c>
      <c r="M25" s="12" t="s">
        <v>114</v>
      </c>
      <c r="N25" s="12" t="s">
        <v>104</v>
      </c>
      <c r="O25" s="12" t="s">
        <v>127</v>
      </c>
      <c r="P25" s="12" t="s">
        <v>90</v>
      </c>
      <c r="Q25" s="16" t="s">
        <v>182</v>
      </c>
      <c r="R25" s="0" t="s">
        <v>89</v>
      </c>
      <c r="Z25" s="0" t="s">
        <v>90</v>
      </c>
      <c r="AC25" s="0" t="s">
        <v>91</v>
      </c>
      <c r="AD25" s="0" t="s">
        <v>88</v>
      </c>
      <c r="AG25" s="0" t="s">
        <v>88</v>
      </c>
      <c r="AH25" s="0" t="s">
        <v>90</v>
      </c>
      <c r="AI25" s="0" t="s">
        <v>90</v>
      </c>
      <c r="AJ25" s="0" t="s">
        <v>90</v>
      </c>
      <c r="AK25" s="0" t="s">
        <v>88</v>
      </c>
      <c r="AL25" s="0" t="s">
        <v>88</v>
      </c>
      <c r="AM25" s="0" t="s">
        <v>90</v>
      </c>
      <c r="AN25" s="0" t="s">
        <v>88</v>
      </c>
      <c r="AO25" s="0" t="s">
        <v>90</v>
      </c>
      <c r="AP25" s="0" t="s">
        <v>88</v>
      </c>
      <c r="AQ25" s="0" t="s">
        <v>88</v>
      </c>
      <c r="AR25" s="0" t="s">
        <v>88</v>
      </c>
      <c r="AS25" s="0" t="s">
        <v>88</v>
      </c>
      <c r="AT25" s="0" t="s">
        <v>88</v>
      </c>
      <c r="AU25" s="0" t="s">
        <v>90</v>
      </c>
      <c r="AV25" s="0" t="s">
        <v>90</v>
      </c>
      <c r="AW25" s="0" t="s">
        <v>90</v>
      </c>
      <c r="AX25" s="0" t="s">
        <v>90</v>
      </c>
      <c r="AY25" s="0" t="s">
        <v>90</v>
      </c>
      <c r="AZ25" s="0" t="s">
        <v>90</v>
      </c>
      <c r="BA25" s="0" t="s">
        <v>90</v>
      </c>
      <c r="BB25" s="0" t="s">
        <v>90</v>
      </c>
      <c r="BC25" s="0" t="s">
        <v>90</v>
      </c>
      <c r="BD25" s="0" t="s">
        <v>90</v>
      </c>
      <c r="BE25" s="0" t="s">
        <v>90</v>
      </c>
      <c r="BF25" s="0" t="s">
        <v>90</v>
      </c>
      <c r="BG25" s="0" t="s">
        <v>90</v>
      </c>
      <c r="BH25" s="0" t="s">
        <v>90</v>
      </c>
      <c r="BI25" s="0" t="s">
        <v>88</v>
      </c>
      <c r="BJ25" s="0" t="s">
        <v>88</v>
      </c>
      <c r="BK25" s="0" t="s">
        <v>90</v>
      </c>
      <c r="BL25" s="0" t="s">
        <v>90</v>
      </c>
      <c r="BM25" s="0" t="s">
        <v>90</v>
      </c>
      <c r="BN25" s="0" t="s">
        <v>90</v>
      </c>
      <c r="BO25" s="0" t="s">
        <v>90</v>
      </c>
      <c r="BP25" s="0" t="s">
        <v>88</v>
      </c>
      <c r="BQ25" s="0" t="s">
        <v>88</v>
      </c>
      <c r="BR25" s="0" t="s">
        <v>90</v>
      </c>
      <c r="BS25" s="0" t="s">
        <v>88</v>
      </c>
      <c r="BT25" s="0" t="s">
        <v>169</v>
      </c>
    </row>
    <row r="26" customFormat="false" ht="12.75" hidden="false" customHeight="true" outlineLevel="0" collapsed="false">
      <c r="G26" s="10" t="s">
        <v>183</v>
      </c>
      <c r="H26" s="10"/>
      <c r="I26" s="12" t="s">
        <v>184</v>
      </c>
      <c r="J26" s="12" t="s">
        <v>185</v>
      </c>
      <c r="K26" s="12" t="s">
        <v>186</v>
      </c>
      <c r="L26" s="12" t="s">
        <v>187</v>
      </c>
      <c r="M26" s="12" t="s">
        <v>188</v>
      </c>
      <c r="N26" s="12" t="s">
        <v>104</v>
      </c>
      <c r="O26" s="12" t="s">
        <v>127</v>
      </c>
      <c r="P26" s="12" t="s">
        <v>88</v>
      </c>
      <c r="Q26" s="16" t="s">
        <v>189</v>
      </c>
      <c r="R26" s="0" t="s">
        <v>89</v>
      </c>
      <c r="Z26" s="0" t="s">
        <v>90</v>
      </c>
      <c r="AC26" s="0" t="s">
        <v>91</v>
      </c>
      <c r="AD26" s="0" t="s">
        <v>88</v>
      </c>
      <c r="AG26" s="0" t="s">
        <v>88</v>
      </c>
      <c r="AH26" s="0" t="s">
        <v>90</v>
      </c>
      <c r="AI26" s="0" t="s">
        <v>90</v>
      </c>
      <c r="AJ26" s="0" t="s">
        <v>90</v>
      </c>
      <c r="AK26" s="0" t="s">
        <v>88</v>
      </c>
      <c r="AL26" s="0" t="s">
        <v>88</v>
      </c>
      <c r="AM26" s="0" t="s">
        <v>90</v>
      </c>
      <c r="AN26" s="0" t="s">
        <v>88</v>
      </c>
      <c r="AO26" s="0" t="s">
        <v>90</v>
      </c>
      <c r="AP26" s="0" t="s">
        <v>88</v>
      </c>
      <c r="AQ26" s="0" t="s">
        <v>88</v>
      </c>
      <c r="AR26" s="0" t="s">
        <v>88</v>
      </c>
      <c r="AS26" s="0" t="s">
        <v>88</v>
      </c>
      <c r="AT26" s="0" t="s">
        <v>88</v>
      </c>
      <c r="AU26" s="0" t="s">
        <v>90</v>
      </c>
      <c r="AV26" s="0" t="s">
        <v>90</v>
      </c>
      <c r="AW26" s="0" t="s">
        <v>90</v>
      </c>
      <c r="AX26" s="0" t="s">
        <v>90</v>
      </c>
      <c r="AY26" s="0" t="s">
        <v>90</v>
      </c>
      <c r="AZ26" s="0" t="s">
        <v>90</v>
      </c>
      <c r="BA26" s="0" t="s">
        <v>90</v>
      </c>
      <c r="BB26" s="0" t="s">
        <v>90</v>
      </c>
      <c r="BC26" s="0" t="s">
        <v>88</v>
      </c>
      <c r="BD26" s="0" t="s">
        <v>90</v>
      </c>
      <c r="BE26" s="0" t="s">
        <v>90</v>
      </c>
      <c r="BF26" s="0" t="s">
        <v>90</v>
      </c>
      <c r="BG26" s="0" t="s">
        <v>90</v>
      </c>
      <c r="BH26" s="0" t="s">
        <v>90</v>
      </c>
      <c r="BI26" s="0" t="s">
        <v>88</v>
      </c>
      <c r="BJ26" s="0" t="s">
        <v>88</v>
      </c>
      <c r="BK26" s="0" t="s">
        <v>90</v>
      </c>
      <c r="BL26" s="0" t="s">
        <v>90</v>
      </c>
      <c r="BM26" s="0" t="s">
        <v>90</v>
      </c>
      <c r="BN26" s="0" t="s">
        <v>90</v>
      </c>
      <c r="BO26" s="0" t="s">
        <v>90</v>
      </c>
      <c r="BP26" s="0" t="s">
        <v>88</v>
      </c>
      <c r="BQ26" s="0" t="s">
        <v>88</v>
      </c>
      <c r="BR26" s="0" t="s">
        <v>90</v>
      </c>
      <c r="BS26" s="0" t="s">
        <v>88</v>
      </c>
      <c r="BT26" s="0" t="s">
        <v>190</v>
      </c>
    </row>
    <row r="27" customFormat="false" ht="12.75" hidden="false" customHeight="true" outlineLevel="0" collapsed="false">
      <c r="G27" s="10" t="s">
        <v>191</v>
      </c>
      <c r="H27" s="10"/>
      <c r="I27" s="12" t="s">
        <v>192</v>
      </c>
      <c r="J27" s="12" t="s">
        <v>193</v>
      </c>
      <c r="K27" s="12" t="s">
        <v>125</v>
      </c>
      <c r="L27" s="12" t="s">
        <v>126</v>
      </c>
      <c r="M27" s="12" t="s">
        <v>188</v>
      </c>
      <c r="N27" s="12" t="s">
        <v>104</v>
      </c>
      <c r="O27" s="12" t="s">
        <v>127</v>
      </c>
      <c r="P27" s="12" t="s">
        <v>88</v>
      </c>
      <c r="Q27" s="16" t="s">
        <v>194</v>
      </c>
      <c r="R27" s="0" t="s">
        <v>89</v>
      </c>
      <c r="Z27" s="0" t="s">
        <v>90</v>
      </c>
      <c r="AC27" s="0" t="s">
        <v>91</v>
      </c>
      <c r="AD27" s="0" t="s">
        <v>88</v>
      </c>
      <c r="AG27" s="0" t="s">
        <v>88</v>
      </c>
      <c r="AH27" s="0" t="s">
        <v>90</v>
      </c>
      <c r="AI27" s="0" t="s">
        <v>90</v>
      </c>
      <c r="AJ27" s="0" t="s">
        <v>90</v>
      </c>
      <c r="AK27" s="0" t="s">
        <v>88</v>
      </c>
      <c r="AL27" s="0" t="s">
        <v>88</v>
      </c>
      <c r="AM27" s="0" t="s">
        <v>90</v>
      </c>
      <c r="AN27" s="0" t="s">
        <v>88</v>
      </c>
      <c r="AO27" s="0" t="s">
        <v>90</v>
      </c>
      <c r="AP27" s="0" t="s">
        <v>88</v>
      </c>
      <c r="AQ27" s="0" t="s">
        <v>88</v>
      </c>
      <c r="AR27" s="0" t="s">
        <v>88</v>
      </c>
      <c r="AS27" s="0" t="s">
        <v>88</v>
      </c>
      <c r="AT27" s="0" t="s">
        <v>88</v>
      </c>
      <c r="AU27" s="0" t="s">
        <v>90</v>
      </c>
      <c r="AV27" s="0" t="s">
        <v>90</v>
      </c>
      <c r="AW27" s="0" t="s">
        <v>90</v>
      </c>
      <c r="AX27" s="0" t="s">
        <v>90</v>
      </c>
      <c r="AY27" s="0" t="s">
        <v>90</v>
      </c>
      <c r="AZ27" s="0" t="s">
        <v>90</v>
      </c>
      <c r="BA27" s="0" t="s">
        <v>90</v>
      </c>
      <c r="BB27" s="0" t="s">
        <v>90</v>
      </c>
      <c r="BC27" s="0" t="s">
        <v>90</v>
      </c>
      <c r="BD27" s="0" t="s">
        <v>90</v>
      </c>
      <c r="BE27" s="0" t="s">
        <v>90</v>
      </c>
      <c r="BF27" s="0" t="s">
        <v>90</v>
      </c>
      <c r="BG27" s="0" t="s">
        <v>90</v>
      </c>
      <c r="BH27" s="0" t="s">
        <v>90</v>
      </c>
      <c r="BI27" s="0" t="s">
        <v>88</v>
      </c>
      <c r="BJ27" s="0" t="s">
        <v>88</v>
      </c>
      <c r="BK27" s="0" t="s">
        <v>90</v>
      </c>
      <c r="BL27" s="0" t="s">
        <v>90</v>
      </c>
      <c r="BM27" s="0" t="s">
        <v>90</v>
      </c>
      <c r="BN27" s="0" t="s">
        <v>90</v>
      </c>
      <c r="BO27" s="0" t="s">
        <v>90</v>
      </c>
      <c r="BP27" s="0" t="s">
        <v>88</v>
      </c>
      <c r="BQ27" s="0" t="s">
        <v>88</v>
      </c>
      <c r="BR27" s="0" t="s">
        <v>90</v>
      </c>
      <c r="BS27" s="0" t="s">
        <v>88</v>
      </c>
      <c r="BT27" s="0" t="s">
        <v>169</v>
      </c>
    </row>
    <row r="28" customFormat="false" ht="12.75" hidden="false" customHeight="true" outlineLevel="0" collapsed="false">
      <c r="G28" s="10" t="s">
        <v>195</v>
      </c>
      <c r="H28" s="10"/>
      <c r="I28" s="12" t="s">
        <v>196</v>
      </c>
      <c r="J28" s="12" t="s">
        <v>197</v>
      </c>
      <c r="K28" s="12" t="s">
        <v>125</v>
      </c>
      <c r="L28" s="12" t="s">
        <v>126</v>
      </c>
      <c r="M28" s="12" t="s">
        <v>188</v>
      </c>
      <c r="N28" s="12" t="s">
        <v>104</v>
      </c>
      <c r="O28" s="12" t="s">
        <v>127</v>
      </c>
      <c r="P28" s="12" t="s">
        <v>88</v>
      </c>
      <c r="Q28" s="16" t="s">
        <v>198</v>
      </c>
      <c r="R28" s="0" t="s">
        <v>89</v>
      </c>
      <c r="Z28" s="0" t="s">
        <v>90</v>
      </c>
      <c r="AC28" s="0" t="s">
        <v>91</v>
      </c>
      <c r="AD28" s="0" t="s">
        <v>88</v>
      </c>
      <c r="AG28" s="0" t="s">
        <v>88</v>
      </c>
      <c r="AH28" s="0" t="s">
        <v>90</v>
      </c>
      <c r="AI28" s="0" t="s">
        <v>90</v>
      </c>
      <c r="AJ28" s="0" t="s">
        <v>90</v>
      </c>
      <c r="AK28" s="0" t="s">
        <v>88</v>
      </c>
      <c r="AL28" s="0" t="s">
        <v>88</v>
      </c>
      <c r="AM28" s="0" t="s">
        <v>90</v>
      </c>
      <c r="AN28" s="0" t="s">
        <v>88</v>
      </c>
      <c r="AO28" s="0" t="s">
        <v>90</v>
      </c>
      <c r="AP28" s="0" t="s">
        <v>88</v>
      </c>
      <c r="AQ28" s="0" t="s">
        <v>88</v>
      </c>
      <c r="AR28" s="0" t="s">
        <v>88</v>
      </c>
      <c r="AS28" s="0" t="s">
        <v>88</v>
      </c>
      <c r="AT28" s="0" t="s">
        <v>88</v>
      </c>
      <c r="AU28" s="0" t="s">
        <v>90</v>
      </c>
      <c r="AV28" s="0" t="s">
        <v>90</v>
      </c>
      <c r="AW28" s="0" t="s">
        <v>90</v>
      </c>
      <c r="AX28" s="0" t="s">
        <v>90</v>
      </c>
      <c r="AY28" s="0" t="s">
        <v>90</v>
      </c>
      <c r="AZ28" s="0" t="s">
        <v>90</v>
      </c>
      <c r="BA28" s="0" t="s">
        <v>90</v>
      </c>
      <c r="BB28" s="0" t="s">
        <v>90</v>
      </c>
      <c r="BC28" s="0" t="s">
        <v>90</v>
      </c>
      <c r="BD28" s="0" t="s">
        <v>90</v>
      </c>
      <c r="BE28" s="0" t="s">
        <v>90</v>
      </c>
      <c r="BF28" s="0" t="s">
        <v>90</v>
      </c>
      <c r="BG28" s="0" t="s">
        <v>90</v>
      </c>
      <c r="BH28" s="0" t="s">
        <v>90</v>
      </c>
      <c r="BI28" s="0" t="s">
        <v>88</v>
      </c>
      <c r="BJ28" s="0" t="s">
        <v>88</v>
      </c>
      <c r="BK28" s="0" t="s">
        <v>90</v>
      </c>
      <c r="BL28" s="0" t="s">
        <v>90</v>
      </c>
      <c r="BM28" s="0" t="s">
        <v>90</v>
      </c>
      <c r="BN28" s="0" t="s">
        <v>90</v>
      </c>
      <c r="BO28" s="0" t="s">
        <v>90</v>
      </c>
      <c r="BP28" s="0" t="s">
        <v>88</v>
      </c>
      <c r="BQ28" s="0" t="s">
        <v>88</v>
      </c>
      <c r="BR28" s="0" t="s">
        <v>90</v>
      </c>
      <c r="BS28" s="0" t="s">
        <v>88</v>
      </c>
      <c r="BT28" s="0" t="s">
        <v>169</v>
      </c>
    </row>
    <row r="29" customFormat="false" ht="12.75" hidden="false" customHeight="true" outlineLevel="0" collapsed="false">
      <c r="G29" s="10" t="s">
        <v>199</v>
      </c>
      <c r="H29" s="10"/>
      <c r="I29" s="12" t="s">
        <v>200</v>
      </c>
      <c r="J29" s="12" t="s">
        <v>201</v>
      </c>
      <c r="K29" s="12" t="s">
        <v>202</v>
      </c>
      <c r="L29" s="12" t="s">
        <v>203</v>
      </c>
      <c r="M29" s="12" t="s">
        <v>188</v>
      </c>
      <c r="N29" s="12" t="s">
        <v>104</v>
      </c>
      <c r="O29" s="12" t="s">
        <v>127</v>
      </c>
      <c r="P29" s="12" t="s">
        <v>88</v>
      </c>
      <c r="Q29" s="16" t="s">
        <v>204</v>
      </c>
      <c r="R29" s="0" t="s">
        <v>89</v>
      </c>
      <c r="Z29" s="0" t="s">
        <v>90</v>
      </c>
      <c r="AC29" s="0" t="s">
        <v>91</v>
      </c>
      <c r="AD29" s="0" t="s">
        <v>88</v>
      </c>
      <c r="AG29" s="0" t="s">
        <v>88</v>
      </c>
      <c r="AH29" s="0" t="s">
        <v>90</v>
      </c>
      <c r="AI29" s="0" t="s">
        <v>90</v>
      </c>
      <c r="AJ29" s="0" t="s">
        <v>90</v>
      </c>
      <c r="AK29" s="0" t="s">
        <v>88</v>
      </c>
      <c r="AL29" s="0" t="s">
        <v>88</v>
      </c>
      <c r="AM29" s="0" t="s">
        <v>90</v>
      </c>
      <c r="AN29" s="0" t="s">
        <v>88</v>
      </c>
      <c r="AO29" s="0" t="s">
        <v>90</v>
      </c>
      <c r="AP29" s="0" t="s">
        <v>88</v>
      </c>
      <c r="AQ29" s="0" t="s">
        <v>88</v>
      </c>
      <c r="AR29" s="0" t="s">
        <v>88</v>
      </c>
      <c r="AS29" s="0" t="s">
        <v>88</v>
      </c>
      <c r="AT29" s="0" t="s">
        <v>88</v>
      </c>
      <c r="AU29" s="0" t="s">
        <v>90</v>
      </c>
      <c r="AV29" s="0" t="s">
        <v>90</v>
      </c>
      <c r="AW29" s="0" t="s">
        <v>90</v>
      </c>
      <c r="AX29" s="0" t="s">
        <v>90</v>
      </c>
      <c r="AY29" s="0" t="s">
        <v>90</v>
      </c>
      <c r="AZ29" s="0" t="s">
        <v>90</v>
      </c>
      <c r="BA29" s="0" t="s">
        <v>90</v>
      </c>
      <c r="BB29" s="0" t="s">
        <v>90</v>
      </c>
      <c r="BC29" s="0" t="s">
        <v>90</v>
      </c>
      <c r="BD29" s="0" t="s">
        <v>90</v>
      </c>
      <c r="BE29" s="0" t="s">
        <v>90</v>
      </c>
      <c r="BF29" s="0" t="s">
        <v>90</v>
      </c>
      <c r="BG29" s="0" t="s">
        <v>90</v>
      </c>
      <c r="BH29" s="0" t="s">
        <v>90</v>
      </c>
      <c r="BI29" s="0" t="s">
        <v>88</v>
      </c>
      <c r="BJ29" s="0" t="s">
        <v>88</v>
      </c>
      <c r="BK29" s="0" t="s">
        <v>90</v>
      </c>
      <c r="BL29" s="0" t="s">
        <v>90</v>
      </c>
      <c r="BM29" s="0" t="s">
        <v>90</v>
      </c>
      <c r="BN29" s="0" t="s">
        <v>90</v>
      </c>
      <c r="BO29" s="0" t="s">
        <v>90</v>
      </c>
      <c r="BP29" s="0" t="s">
        <v>88</v>
      </c>
      <c r="BQ29" s="0" t="s">
        <v>88</v>
      </c>
      <c r="BR29" s="0" t="s">
        <v>90</v>
      </c>
      <c r="BS29" s="0" t="s">
        <v>88</v>
      </c>
      <c r="BT29" s="0" t="s">
        <v>169</v>
      </c>
    </row>
    <row r="30" customFormat="false" ht="12.75" hidden="false" customHeight="true" outlineLevel="0" collapsed="false">
      <c r="G30" s="10" t="s">
        <v>205</v>
      </c>
      <c r="H30" s="10"/>
      <c r="I30" s="12" t="s">
        <v>206</v>
      </c>
      <c r="J30" s="12" t="s">
        <v>207</v>
      </c>
      <c r="K30" s="12" t="s">
        <v>208</v>
      </c>
      <c r="L30" s="12" t="s">
        <v>209</v>
      </c>
      <c r="M30" s="12" t="s">
        <v>188</v>
      </c>
      <c r="N30" s="12" t="s">
        <v>104</v>
      </c>
      <c r="O30" s="12" t="s">
        <v>127</v>
      </c>
      <c r="P30" s="12" t="s">
        <v>88</v>
      </c>
      <c r="Q30" s="17" t="s">
        <v>210</v>
      </c>
      <c r="R30" s="0" t="s">
        <v>89</v>
      </c>
      <c r="Z30" s="0" t="s">
        <v>90</v>
      </c>
      <c r="AC30" s="0" t="s">
        <v>91</v>
      </c>
      <c r="AD30" s="0" t="s">
        <v>88</v>
      </c>
      <c r="AG30" s="0" t="s">
        <v>88</v>
      </c>
      <c r="AH30" s="0" t="s">
        <v>90</v>
      </c>
      <c r="AI30" s="0" t="s">
        <v>90</v>
      </c>
      <c r="AJ30" s="0" t="s">
        <v>90</v>
      </c>
      <c r="AK30" s="0" t="s">
        <v>88</v>
      </c>
      <c r="AL30" s="0" t="s">
        <v>88</v>
      </c>
      <c r="AM30" s="0" t="s">
        <v>90</v>
      </c>
      <c r="AN30" s="0" t="s">
        <v>88</v>
      </c>
      <c r="AO30" s="0" t="s">
        <v>90</v>
      </c>
      <c r="AP30" s="0" t="s">
        <v>88</v>
      </c>
      <c r="AQ30" s="0" t="s">
        <v>88</v>
      </c>
      <c r="AR30" s="0" t="s">
        <v>88</v>
      </c>
      <c r="AS30" s="0" t="s">
        <v>88</v>
      </c>
      <c r="AT30" s="0" t="s">
        <v>88</v>
      </c>
      <c r="AU30" s="0" t="s">
        <v>90</v>
      </c>
      <c r="AV30" s="0" t="s">
        <v>90</v>
      </c>
      <c r="AW30" s="0" t="s">
        <v>90</v>
      </c>
      <c r="AX30" s="0" t="s">
        <v>90</v>
      </c>
      <c r="AY30" s="0" t="s">
        <v>90</v>
      </c>
      <c r="AZ30" s="0" t="s">
        <v>90</v>
      </c>
      <c r="BA30" s="0" t="s">
        <v>90</v>
      </c>
      <c r="BB30" s="0" t="s">
        <v>90</v>
      </c>
      <c r="BC30" s="0" t="s">
        <v>90</v>
      </c>
      <c r="BD30" s="0" t="s">
        <v>90</v>
      </c>
      <c r="BE30" s="0" t="s">
        <v>90</v>
      </c>
      <c r="BF30" s="0" t="s">
        <v>90</v>
      </c>
      <c r="BG30" s="0" t="s">
        <v>90</v>
      </c>
      <c r="BH30" s="0" t="s">
        <v>90</v>
      </c>
      <c r="BI30" s="0" t="s">
        <v>88</v>
      </c>
      <c r="BJ30" s="0" t="s">
        <v>88</v>
      </c>
      <c r="BK30" s="0" t="s">
        <v>90</v>
      </c>
      <c r="BL30" s="0" t="s">
        <v>90</v>
      </c>
      <c r="BM30" s="0" t="s">
        <v>90</v>
      </c>
      <c r="BN30" s="0" t="s">
        <v>90</v>
      </c>
      <c r="BO30" s="0" t="s">
        <v>90</v>
      </c>
      <c r="BP30" s="0" t="s">
        <v>88</v>
      </c>
      <c r="BQ30" s="0" t="s">
        <v>88</v>
      </c>
      <c r="BR30" s="0" t="s">
        <v>90</v>
      </c>
      <c r="BS30" s="0" t="s">
        <v>88</v>
      </c>
      <c r="BT30" s="0" t="s">
        <v>169</v>
      </c>
    </row>
    <row r="31" customFormat="false" ht="12.75" hidden="false" customHeight="true" outlineLevel="0" collapsed="false">
      <c r="G31" s="10" t="s">
        <v>211</v>
      </c>
      <c r="H31" s="10"/>
      <c r="I31" s="12" t="s">
        <v>212</v>
      </c>
      <c r="J31" s="12" t="s">
        <v>213</v>
      </c>
      <c r="K31" s="12" t="s">
        <v>214</v>
      </c>
      <c r="L31" s="12" t="s">
        <v>215</v>
      </c>
      <c r="M31" s="12" t="s">
        <v>188</v>
      </c>
      <c r="N31" s="12" t="s">
        <v>104</v>
      </c>
      <c r="O31" s="12" t="s">
        <v>127</v>
      </c>
      <c r="P31" s="12" t="s">
        <v>88</v>
      </c>
      <c r="Q31" s="17" t="s">
        <v>216</v>
      </c>
      <c r="R31" s="0" t="s">
        <v>89</v>
      </c>
      <c r="Z31" s="0" t="s">
        <v>90</v>
      </c>
      <c r="AC31" s="0" t="s">
        <v>91</v>
      </c>
      <c r="AD31" s="0" t="s">
        <v>88</v>
      </c>
      <c r="AG31" s="0" t="s">
        <v>88</v>
      </c>
      <c r="AH31" s="0" t="s">
        <v>90</v>
      </c>
      <c r="AI31" s="0" t="s">
        <v>90</v>
      </c>
      <c r="AJ31" s="0" t="s">
        <v>90</v>
      </c>
      <c r="AK31" s="0" t="s">
        <v>88</v>
      </c>
      <c r="AL31" s="0" t="s">
        <v>88</v>
      </c>
      <c r="AM31" s="0" t="s">
        <v>90</v>
      </c>
      <c r="AN31" s="0" t="s">
        <v>88</v>
      </c>
      <c r="AO31" s="0" t="s">
        <v>90</v>
      </c>
      <c r="AP31" s="0" t="s">
        <v>88</v>
      </c>
      <c r="AQ31" s="0" t="s">
        <v>88</v>
      </c>
      <c r="AR31" s="0" t="s">
        <v>88</v>
      </c>
      <c r="AS31" s="0" t="s">
        <v>88</v>
      </c>
      <c r="AT31" s="0" t="s">
        <v>88</v>
      </c>
      <c r="AU31" s="0" t="s">
        <v>90</v>
      </c>
      <c r="AV31" s="0" t="s">
        <v>90</v>
      </c>
      <c r="AW31" s="0" t="s">
        <v>90</v>
      </c>
      <c r="AX31" s="0" t="s">
        <v>90</v>
      </c>
      <c r="AY31" s="0" t="s">
        <v>90</v>
      </c>
      <c r="AZ31" s="0" t="s">
        <v>90</v>
      </c>
      <c r="BA31" s="0" t="s">
        <v>90</v>
      </c>
      <c r="BB31" s="0" t="s">
        <v>90</v>
      </c>
      <c r="BC31" s="0" t="s">
        <v>88</v>
      </c>
      <c r="BD31" s="0" t="s">
        <v>90</v>
      </c>
      <c r="BE31" s="0" t="s">
        <v>90</v>
      </c>
      <c r="BF31" s="0" t="s">
        <v>90</v>
      </c>
      <c r="BG31" s="0" t="s">
        <v>90</v>
      </c>
      <c r="BH31" s="0" t="s">
        <v>90</v>
      </c>
      <c r="BI31" s="0" t="s">
        <v>88</v>
      </c>
      <c r="BJ31" s="0" t="s">
        <v>88</v>
      </c>
      <c r="BK31" s="0" t="s">
        <v>90</v>
      </c>
      <c r="BL31" s="0" t="s">
        <v>90</v>
      </c>
      <c r="BM31" s="0" t="s">
        <v>90</v>
      </c>
      <c r="BN31" s="0" t="s">
        <v>90</v>
      </c>
      <c r="BO31" s="0" t="s">
        <v>90</v>
      </c>
      <c r="BP31" s="0" t="s">
        <v>88</v>
      </c>
      <c r="BQ31" s="0" t="s">
        <v>88</v>
      </c>
      <c r="BR31" s="0" t="s">
        <v>90</v>
      </c>
      <c r="BS31" s="0" t="s">
        <v>88</v>
      </c>
      <c r="BT31" s="0" t="s">
        <v>190</v>
      </c>
    </row>
    <row r="32" customFormat="false" ht="12.75" hidden="false" customHeight="true" outlineLevel="0" collapsed="false">
      <c r="G32" s="10" t="s">
        <v>217</v>
      </c>
      <c r="H32" s="10"/>
      <c r="I32" s="12" t="s">
        <v>218</v>
      </c>
      <c r="J32" s="12" t="s">
        <v>219</v>
      </c>
      <c r="K32" s="12" t="s">
        <v>220</v>
      </c>
      <c r="L32" s="12" t="s">
        <v>220</v>
      </c>
      <c r="M32" s="12" t="s">
        <v>188</v>
      </c>
      <c r="N32" s="12" t="s">
        <v>104</v>
      </c>
      <c r="O32" s="12" t="s">
        <v>127</v>
      </c>
      <c r="P32" s="12" t="s">
        <v>88</v>
      </c>
      <c r="Q32" s="16" t="s">
        <v>221</v>
      </c>
      <c r="R32" s="0" t="s">
        <v>89</v>
      </c>
      <c r="Z32" s="0" t="s">
        <v>90</v>
      </c>
      <c r="AC32" s="0" t="s">
        <v>91</v>
      </c>
      <c r="AD32" s="0" t="s">
        <v>88</v>
      </c>
      <c r="AG32" s="0" t="s">
        <v>88</v>
      </c>
      <c r="AH32" s="0" t="s">
        <v>90</v>
      </c>
      <c r="AI32" s="0" t="s">
        <v>90</v>
      </c>
      <c r="AJ32" s="0" t="s">
        <v>90</v>
      </c>
      <c r="AK32" s="0" t="s">
        <v>88</v>
      </c>
      <c r="AL32" s="0" t="s">
        <v>88</v>
      </c>
      <c r="AM32" s="0" t="s">
        <v>90</v>
      </c>
      <c r="AN32" s="0" t="s">
        <v>88</v>
      </c>
      <c r="AO32" s="0" t="s">
        <v>90</v>
      </c>
      <c r="AP32" s="0" t="s">
        <v>88</v>
      </c>
      <c r="AQ32" s="0" t="s">
        <v>88</v>
      </c>
      <c r="AR32" s="0" t="s">
        <v>88</v>
      </c>
      <c r="AS32" s="0" t="s">
        <v>88</v>
      </c>
      <c r="AT32" s="0" t="s">
        <v>88</v>
      </c>
      <c r="AU32" s="0" t="s">
        <v>90</v>
      </c>
      <c r="AV32" s="0" t="s">
        <v>90</v>
      </c>
      <c r="AW32" s="0" t="s">
        <v>90</v>
      </c>
      <c r="AX32" s="0" t="s">
        <v>90</v>
      </c>
      <c r="AY32" s="0" t="s">
        <v>90</v>
      </c>
      <c r="AZ32" s="0" t="s">
        <v>90</v>
      </c>
      <c r="BA32" s="0" t="s">
        <v>90</v>
      </c>
      <c r="BB32" s="0" t="s">
        <v>90</v>
      </c>
      <c r="BC32" s="0" t="s">
        <v>90</v>
      </c>
      <c r="BD32" s="0" t="s">
        <v>90</v>
      </c>
      <c r="BE32" s="0" t="s">
        <v>90</v>
      </c>
      <c r="BF32" s="0" t="s">
        <v>90</v>
      </c>
      <c r="BG32" s="0" t="s">
        <v>90</v>
      </c>
      <c r="BH32" s="0" t="s">
        <v>90</v>
      </c>
      <c r="BI32" s="0" t="s">
        <v>88</v>
      </c>
      <c r="BJ32" s="0" t="s">
        <v>88</v>
      </c>
      <c r="BK32" s="0" t="s">
        <v>90</v>
      </c>
      <c r="BL32" s="0" t="s">
        <v>90</v>
      </c>
      <c r="BM32" s="0" t="s">
        <v>90</v>
      </c>
      <c r="BN32" s="0" t="s">
        <v>90</v>
      </c>
      <c r="BO32" s="0" t="s">
        <v>90</v>
      </c>
      <c r="BP32" s="0" t="s">
        <v>88</v>
      </c>
      <c r="BQ32" s="0" t="s">
        <v>88</v>
      </c>
      <c r="BR32" s="0" t="s">
        <v>90</v>
      </c>
      <c r="BS32" s="0" t="s">
        <v>88</v>
      </c>
      <c r="BT32" s="0" t="s">
        <v>169</v>
      </c>
    </row>
    <row r="33" customFormat="false" ht="12.75" hidden="false" customHeight="true" outlineLevel="0" collapsed="false">
      <c r="G33" s="10" t="s">
        <v>222</v>
      </c>
      <c r="H33" s="10"/>
      <c r="I33" s="12" t="s">
        <v>223</v>
      </c>
      <c r="J33" s="12" t="s">
        <v>224</v>
      </c>
      <c r="K33" s="12" t="s">
        <v>220</v>
      </c>
      <c r="L33" s="12" t="s">
        <v>220</v>
      </c>
      <c r="M33" s="12" t="s">
        <v>188</v>
      </c>
      <c r="N33" s="12" t="s">
        <v>104</v>
      </c>
      <c r="O33" s="12" t="s">
        <v>127</v>
      </c>
      <c r="P33" s="12" t="s">
        <v>88</v>
      </c>
      <c r="Q33" s="16" t="s">
        <v>225</v>
      </c>
      <c r="R33" s="0" t="s">
        <v>89</v>
      </c>
      <c r="Z33" s="0" t="s">
        <v>90</v>
      </c>
      <c r="AC33" s="0" t="s">
        <v>91</v>
      </c>
      <c r="AD33" s="0" t="s">
        <v>92</v>
      </c>
      <c r="AG33" s="0" t="s">
        <v>88</v>
      </c>
      <c r="AH33" s="0" t="s">
        <v>90</v>
      </c>
      <c r="AI33" s="0" t="s">
        <v>90</v>
      </c>
      <c r="AJ33" s="0" t="s">
        <v>90</v>
      </c>
      <c r="AK33" s="0" t="s">
        <v>88</v>
      </c>
      <c r="AL33" s="0" t="s">
        <v>88</v>
      </c>
      <c r="AM33" s="0" t="s">
        <v>90</v>
      </c>
      <c r="AN33" s="0" t="s">
        <v>88</v>
      </c>
      <c r="AO33" s="0" t="s">
        <v>90</v>
      </c>
      <c r="AP33" s="0" t="s">
        <v>88</v>
      </c>
      <c r="AQ33" s="0" t="s">
        <v>88</v>
      </c>
      <c r="AR33" s="0" t="s">
        <v>88</v>
      </c>
      <c r="AS33" s="0" t="s">
        <v>88</v>
      </c>
      <c r="AT33" s="0" t="s">
        <v>88</v>
      </c>
      <c r="AU33" s="0" t="s">
        <v>90</v>
      </c>
      <c r="AV33" s="0" t="s">
        <v>90</v>
      </c>
      <c r="AW33" s="0" t="s">
        <v>90</v>
      </c>
      <c r="AX33" s="0" t="s">
        <v>90</v>
      </c>
      <c r="AY33" s="0" t="s">
        <v>90</v>
      </c>
      <c r="AZ33" s="0" t="s">
        <v>90</v>
      </c>
      <c r="BA33" s="0" t="s">
        <v>90</v>
      </c>
      <c r="BB33" s="0" t="s">
        <v>90</v>
      </c>
      <c r="BC33" s="0" t="s">
        <v>90</v>
      </c>
      <c r="BD33" s="0" t="s">
        <v>90</v>
      </c>
      <c r="BE33" s="0" t="s">
        <v>90</v>
      </c>
      <c r="BF33" s="0" t="s">
        <v>90</v>
      </c>
      <c r="BG33" s="0" t="s">
        <v>90</v>
      </c>
      <c r="BH33" s="0" t="s">
        <v>90</v>
      </c>
      <c r="BI33" s="0" t="s">
        <v>88</v>
      </c>
      <c r="BJ33" s="0" t="s">
        <v>88</v>
      </c>
      <c r="BK33" s="0" t="s">
        <v>90</v>
      </c>
      <c r="BL33" s="0" t="s">
        <v>90</v>
      </c>
      <c r="BM33" s="0" t="s">
        <v>90</v>
      </c>
      <c r="BN33" s="0" t="s">
        <v>90</v>
      </c>
      <c r="BO33" s="0" t="s">
        <v>90</v>
      </c>
      <c r="BP33" s="0" t="s">
        <v>88</v>
      </c>
      <c r="BQ33" s="0" t="s">
        <v>88</v>
      </c>
      <c r="BR33" s="0" t="s">
        <v>90</v>
      </c>
      <c r="BS33" s="0" t="s">
        <v>88</v>
      </c>
      <c r="BT33" s="0" t="s">
        <v>169</v>
      </c>
    </row>
    <row r="34" customFormat="false" ht="12.75" hidden="false" customHeight="true" outlineLevel="0" collapsed="false">
      <c r="G34" s="10" t="s">
        <v>226</v>
      </c>
      <c r="H34" s="10"/>
      <c r="I34" s="12" t="s">
        <v>227</v>
      </c>
      <c r="J34" s="12" t="s">
        <v>228</v>
      </c>
      <c r="K34" s="12" t="s">
        <v>220</v>
      </c>
      <c r="L34" s="12" t="s">
        <v>220</v>
      </c>
      <c r="M34" s="12" t="s">
        <v>188</v>
      </c>
      <c r="N34" s="12" t="s">
        <v>104</v>
      </c>
      <c r="O34" s="12" t="s">
        <v>127</v>
      </c>
      <c r="P34" s="12" t="s">
        <v>88</v>
      </c>
      <c r="Q34" s="16" t="s">
        <v>229</v>
      </c>
      <c r="R34" s="0" t="s">
        <v>89</v>
      </c>
      <c r="Z34" s="0" t="s">
        <v>90</v>
      </c>
      <c r="AC34" s="0" t="s">
        <v>91</v>
      </c>
      <c r="AD34" s="0" t="s">
        <v>88</v>
      </c>
      <c r="AG34" s="0" t="s">
        <v>88</v>
      </c>
      <c r="AH34" s="0" t="s">
        <v>90</v>
      </c>
      <c r="AI34" s="0" t="s">
        <v>90</v>
      </c>
      <c r="AJ34" s="0" t="s">
        <v>90</v>
      </c>
      <c r="AK34" s="0" t="s">
        <v>88</v>
      </c>
      <c r="AL34" s="0" t="s">
        <v>88</v>
      </c>
      <c r="AM34" s="0" t="s">
        <v>90</v>
      </c>
      <c r="AN34" s="0" t="s">
        <v>88</v>
      </c>
      <c r="AO34" s="0" t="s">
        <v>90</v>
      </c>
      <c r="AP34" s="0" t="s">
        <v>88</v>
      </c>
      <c r="AQ34" s="0" t="s">
        <v>88</v>
      </c>
      <c r="AR34" s="0" t="s">
        <v>88</v>
      </c>
      <c r="AS34" s="0" t="s">
        <v>88</v>
      </c>
      <c r="AT34" s="0" t="s">
        <v>88</v>
      </c>
      <c r="AU34" s="0" t="s">
        <v>90</v>
      </c>
      <c r="AV34" s="0" t="s">
        <v>90</v>
      </c>
      <c r="AW34" s="0" t="s">
        <v>90</v>
      </c>
      <c r="AX34" s="0" t="s">
        <v>90</v>
      </c>
      <c r="AY34" s="0" t="s">
        <v>90</v>
      </c>
      <c r="AZ34" s="0" t="s">
        <v>90</v>
      </c>
      <c r="BA34" s="0" t="s">
        <v>90</v>
      </c>
      <c r="BB34" s="0" t="s">
        <v>90</v>
      </c>
      <c r="BC34" s="0" t="s">
        <v>90</v>
      </c>
      <c r="BD34" s="0" t="s">
        <v>90</v>
      </c>
      <c r="BE34" s="0" t="s">
        <v>90</v>
      </c>
      <c r="BF34" s="0" t="s">
        <v>90</v>
      </c>
      <c r="BG34" s="0" t="s">
        <v>90</v>
      </c>
      <c r="BH34" s="0" t="s">
        <v>90</v>
      </c>
      <c r="BI34" s="0" t="s">
        <v>88</v>
      </c>
      <c r="BJ34" s="0" t="s">
        <v>88</v>
      </c>
      <c r="BK34" s="0" t="s">
        <v>90</v>
      </c>
      <c r="BL34" s="0" t="s">
        <v>90</v>
      </c>
      <c r="BM34" s="0" t="s">
        <v>90</v>
      </c>
      <c r="BN34" s="0" t="s">
        <v>90</v>
      </c>
      <c r="BO34" s="0" t="s">
        <v>90</v>
      </c>
      <c r="BP34" s="0" t="s">
        <v>88</v>
      </c>
      <c r="BQ34" s="0" t="s">
        <v>88</v>
      </c>
      <c r="BR34" s="0" t="s">
        <v>90</v>
      </c>
      <c r="BS34" s="0" t="s">
        <v>88</v>
      </c>
      <c r="BT34" s="0" t="s">
        <v>169</v>
      </c>
    </row>
    <row r="35" customFormat="false" ht="12.75" hidden="false" customHeight="true" outlineLevel="0" collapsed="false">
      <c r="G35" s="10" t="s">
        <v>230</v>
      </c>
      <c r="H35" s="10"/>
      <c r="I35" s="12" t="s">
        <v>231</v>
      </c>
      <c r="J35" s="12" t="s">
        <v>232</v>
      </c>
      <c r="K35" s="12" t="s">
        <v>233</v>
      </c>
      <c r="L35" s="12" t="s">
        <v>233</v>
      </c>
      <c r="M35" s="12" t="s">
        <v>188</v>
      </c>
      <c r="N35" s="12" t="s">
        <v>104</v>
      </c>
      <c r="O35" s="12" t="s">
        <v>127</v>
      </c>
      <c r="P35" s="12" t="s">
        <v>88</v>
      </c>
      <c r="Q35" s="17" t="s">
        <v>234</v>
      </c>
      <c r="R35" s="0" t="s">
        <v>89</v>
      </c>
      <c r="Z35" s="0" t="s">
        <v>90</v>
      </c>
      <c r="AC35" s="0" t="s">
        <v>91</v>
      </c>
      <c r="AD35" s="0" t="s">
        <v>88</v>
      </c>
      <c r="AG35" s="0" t="s">
        <v>88</v>
      </c>
      <c r="AH35" s="0" t="s">
        <v>90</v>
      </c>
      <c r="AI35" s="0" t="s">
        <v>90</v>
      </c>
      <c r="AJ35" s="0" t="s">
        <v>90</v>
      </c>
      <c r="AK35" s="0" t="s">
        <v>88</v>
      </c>
      <c r="AL35" s="0" t="s">
        <v>88</v>
      </c>
      <c r="AM35" s="0" t="s">
        <v>90</v>
      </c>
      <c r="AN35" s="0" t="s">
        <v>88</v>
      </c>
      <c r="AO35" s="0" t="s">
        <v>90</v>
      </c>
      <c r="AP35" s="0" t="s">
        <v>88</v>
      </c>
      <c r="AQ35" s="0" t="s">
        <v>88</v>
      </c>
      <c r="AR35" s="0" t="s">
        <v>88</v>
      </c>
      <c r="AS35" s="0" t="s">
        <v>88</v>
      </c>
      <c r="AT35" s="0" t="s">
        <v>88</v>
      </c>
      <c r="AU35" s="0" t="s">
        <v>90</v>
      </c>
      <c r="AV35" s="0" t="s">
        <v>90</v>
      </c>
      <c r="AW35" s="0" t="s">
        <v>90</v>
      </c>
      <c r="AX35" s="0" t="s">
        <v>90</v>
      </c>
      <c r="AY35" s="0" t="s">
        <v>90</v>
      </c>
      <c r="AZ35" s="0" t="s">
        <v>90</v>
      </c>
      <c r="BA35" s="0" t="s">
        <v>90</v>
      </c>
      <c r="BB35" s="0" t="s">
        <v>90</v>
      </c>
      <c r="BC35" s="0" t="s">
        <v>88</v>
      </c>
      <c r="BD35" s="0" t="s">
        <v>90</v>
      </c>
      <c r="BE35" s="0" t="s">
        <v>90</v>
      </c>
      <c r="BF35" s="0" t="s">
        <v>90</v>
      </c>
      <c r="BG35" s="0" t="s">
        <v>90</v>
      </c>
      <c r="BH35" s="0" t="s">
        <v>90</v>
      </c>
      <c r="BI35" s="0" t="s">
        <v>88</v>
      </c>
      <c r="BJ35" s="0" t="s">
        <v>88</v>
      </c>
      <c r="BK35" s="0" t="s">
        <v>90</v>
      </c>
      <c r="BL35" s="0" t="s">
        <v>90</v>
      </c>
      <c r="BM35" s="0" t="s">
        <v>90</v>
      </c>
      <c r="BN35" s="0" t="s">
        <v>90</v>
      </c>
      <c r="BO35" s="0" t="s">
        <v>90</v>
      </c>
      <c r="BP35" s="0" t="s">
        <v>88</v>
      </c>
      <c r="BQ35" s="0" t="s">
        <v>88</v>
      </c>
      <c r="BR35" s="0" t="s">
        <v>90</v>
      </c>
      <c r="BS35" s="0" t="s">
        <v>88</v>
      </c>
      <c r="BT35" s="0" t="s">
        <v>190</v>
      </c>
    </row>
    <row r="36" customFormat="false" ht="12.75" hidden="false" customHeight="true" outlineLevel="0" collapsed="false">
      <c r="G36" s="10" t="s">
        <v>235</v>
      </c>
      <c r="H36" s="10"/>
      <c r="I36" s="12" t="s">
        <v>236</v>
      </c>
      <c r="J36" s="12" t="s">
        <v>237</v>
      </c>
      <c r="K36" s="12" t="s">
        <v>238</v>
      </c>
      <c r="L36" s="12" t="s">
        <v>238</v>
      </c>
      <c r="M36" s="12" t="s">
        <v>188</v>
      </c>
      <c r="N36" s="12" t="s">
        <v>104</v>
      </c>
      <c r="O36" s="12" t="s">
        <v>127</v>
      </c>
      <c r="P36" s="12" t="s">
        <v>88</v>
      </c>
      <c r="Q36" s="16" t="s">
        <v>239</v>
      </c>
      <c r="R36" s="0" t="s">
        <v>89</v>
      </c>
      <c r="Z36" s="0" t="s">
        <v>90</v>
      </c>
      <c r="AC36" s="0" t="s">
        <v>91</v>
      </c>
      <c r="AD36" s="0" t="s">
        <v>88</v>
      </c>
      <c r="AG36" s="0" t="s">
        <v>88</v>
      </c>
      <c r="AH36" s="0" t="s">
        <v>90</v>
      </c>
      <c r="AI36" s="0" t="s">
        <v>90</v>
      </c>
      <c r="AJ36" s="0" t="s">
        <v>90</v>
      </c>
      <c r="AK36" s="0" t="s">
        <v>88</v>
      </c>
      <c r="AL36" s="0" t="s">
        <v>88</v>
      </c>
      <c r="AM36" s="0" t="s">
        <v>90</v>
      </c>
      <c r="AN36" s="0" t="s">
        <v>88</v>
      </c>
      <c r="AO36" s="0" t="s">
        <v>90</v>
      </c>
      <c r="AP36" s="0" t="s">
        <v>88</v>
      </c>
      <c r="AQ36" s="0" t="s">
        <v>88</v>
      </c>
      <c r="AR36" s="0" t="s">
        <v>88</v>
      </c>
      <c r="AS36" s="0" t="s">
        <v>88</v>
      </c>
      <c r="AT36" s="0" t="s">
        <v>88</v>
      </c>
      <c r="AU36" s="0" t="s">
        <v>90</v>
      </c>
      <c r="AV36" s="0" t="s">
        <v>90</v>
      </c>
      <c r="AW36" s="0" t="s">
        <v>90</v>
      </c>
      <c r="AX36" s="0" t="s">
        <v>90</v>
      </c>
      <c r="AY36" s="0" t="s">
        <v>90</v>
      </c>
      <c r="AZ36" s="0" t="s">
        <v>90</v>
      </c>
      <c r="BA36" s="0" t="s">
        <v>90</v>
      </c>
      <c r="BB36" s="0" t="s">
        <v>90</v>
      </c>
      <c r="BC36" s="0" t="s">
        <v>88</v>
      </c>
      <c r="BD36" s="0" t="s">
        <v>90</v>
      </c>
      <c r="BE36" s="0" t="s">
        <v>90</v>
      </c>
      <c r="BF36" s="0" t="s">
        <v>90</v>
      </c>
      <c r="BG36" s="0" t="s">
        <v>90</v>
      </c>
      <c r="BH36" s="0" t="s">
        <v>90</v>
      </c>
      <c r="BI36" s="0" t="s">
        <v>88</v>
      </c>
      <c r="BJ36" s="0" t="s">
        <v>88</v>
      </c>
      <c r="BK36" s="0" t="s">
        <v>90</v>
      </c>
      <c r="BL36" s="0" t="s">
        <v>90</v>
      </c>
      <c r="BM36" s="0" t="s">
        <v>90</v>
      </c>
      <c r="BN36" s="0" t="s">
        <v>90</v>
      </c>
      <c r="BO36" s="0" t="s">
        <v>90</v>
      </c>
      <c r="BP36" s="0" t="s">
        <v>88</v>
      </c>
      <c r="BQ36" s="0" t="s">
        <v>88</v>
      </c>
      <c r="BR36" s="0" t="s">
        <v>90</v>
      </c>
      <c r="BS36" s="0" t="s">
        <v>88</v>
      </c>
      <c r="BT36" s="0" t="s">
        <v>190</v>
      </c>
    </row>
    <row r="37" customFormat="false" ht="12.75" hidden="false" customHeight="true" outlineLevel="0" collapsed="false">
      <c r="G37" s="10" t="s">
        <v>240</v>
      </c>
      <c r="H37" s="10"/>
      <c r="I37" s="12" t="s">
        <v>241</v>
      </c>
      <c r="J37" s="12" t="s">
        <v>242</v>
      </c>
      <c r="K37" s="12" t="s">
        <v>243</v>
      </c>
      <c r="L37" s="12" t="s">
        <v>203</v>
      </c>
      <c r="M37" s="12" t="s">
        <v>188</v>
      </c>
      <c r="N37" s="12" t="s">
        <v>104</v>
      </c>
      <c r="O37" s="12" t="s">
        <v>127</v>
      </c>
      <c r="P37" s="12" t="s">
        <v>88</v>
      </c>
      <c r="Q37" s="16" t="s">
        <v>244</v>
      </c>
      <c r="R37" s="0" t="s">
        <v>89</v>
      </c>
      <c r="Z37" s="0" t="s">
        <v>90</v>
      </c>
      <c r="AC37" s="0" t="s">
        <v>91</v>
      </c>
      <c r="AD37" s="0" t="s">
        <v>88</v>
      </c>
      <c r="AG37" s="0" t="s">
        <v>88</v>
      </c>
      <c r="AH37" s="0" t="s">
        <v>90</v>
      </c>
      <c r="AI37" s="0" t="s">
        <v>90</v>
      </c>
      <c r="AJ37" s="0" t="s">
        <v>90</v>
      </c>
      <c r="AK37" s="0" t="s">
        <v>88</v>
      </c>
      <c r="AL37" s="0" t="s">
        <v>88</v>
      </c>
      <c r="AM37" s="0" t="s">
        <v>90</v>
      </c>
      <c r="AN37" s="0" t="s">
        <v>88</v>
      </c>
      <c r="AO37" s="0" t="s">
        <v>90</v>
      </c>
      <c r="AP37" s="0" t="s">
        <v>88</v>
      </c>
      <c r="AQ37" s="0" t="s">
        <v>88</v>
      </c>
      <c r="AR37" s="0" t="s">
        <v>88</v>
      </c>
      <c r="AS37" s="0" t="s">
        <v>88</v>
      </c>
      <c r="AT37" s="0" t="s">
        <v>88</v>
      </c>
      <c r="AU37" s="0" t="s">
        <v>90</v>
      </c>
      <c r="AV37" s="0" t="s">
        <v>90</v>
      </c>
      <c r="AW37" s="0" t="s">
        <v>90</v>
      </c>
      <c r="AX37" s="0" t="s">
        <v>90</v>
      </c>
      <c r="AY37" s="0" t="s">
        <v>90</v>
      </c>
      <c r="AZ37" s="0" t="s">
        <v>90</v>
      </c>
      <c r="BA37" s="0" t="s">
        <v>90</v>
      </c>
      <c r="BB37" s="0" t="s">
        <v>90</v>
      </c>
      <c r="BC37" s="0" t="s">
        <v>88</v>
      </c>
      <c r="BD37" s="0" t="s">
        <v>90</v>
      </c>
      <c r="BE37" s="0" t="s">
        <v>90</v>
      </c>
      <c r="BF37" s="0" t="s">
        <v>90</v>
      </c>
      <c r="BG37" s="0" t="s">
        <v>90</v>
      </c>
      <c r="BH37" s="0" t="s">
        <v>90</v>
      </c>
      <c r="BI37" s="0" t="s">
        <v>88</v>
      </c>
      <c r="BJ37" s="0" t="s">
        <v>88</v>
      </c>
      <c r="BK37" s="0" t="s">
        <v>90</v>
      </c>
      <c r="BL37" s="0" t="s">
        <v>90</v>
      </c>
      <c r="BM37" s="0" t="s">
        <v>90</v>
      </c>
      <c r="BN37" s="0" t="s">
        <v>90</v>
      </c>
      <c r="BO37" s="0" t="s">
        <v>90</v>
      </c>
      <c r="BP37" s="0" t="s">
        <v>88</v>
      </c>
      <c r="BQ37" s="0" t="s">
        <v>88</v>
      </c>
      <c r="BR37" s="0" t="s">
        <v>90</v>
      </c>
      <c r="BS37" s="0" t="s">
        <v>88</v>
      </c>
      <c r="BT37" s="0" t="s">
        <v>190</v>
      </c>
    </row>
    <row r="38" customFormat="false" ht="12.75" hidden="false" customHeight="true" outlineLevel="0" collapsed="false">
      <c r="G38" s="10" t="s">
        <v>245</v>
      </c>
      <c r="H38" s="10"/>
      <c r="I38" s="12" t="s">
        <v>223</v>
      </c>
      <c r="J38" s="12" t="s">
        <v>246</v>
      </c>
      <c r="K38" s="12" t="s">
        <v>220</v>
      </c>
      <c r="L38" s="12" t="s">
        <v>220</v>
      </c>
      <c r="M38" s="12" t="s">
        <v>188</v>
      </c>
      <c r="N38" s="12" t="s">
        <v>104</v>
      </c>
      <c r="O38" s="12" t="s">
        <v>127</v>
      </c>
      <c r="P38" s="12" t="s">
        <v>88</v>
      </c>
      <c r="R38" s="0" t="s">
        <v>132</v>
      </c>
      <c r="Z38" s="0" t="s">
        <v>90</v>
      </c>
      <c r="AD38" s="0" t="s">
        <v>92</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c r="BS38" s="0" t="s">
        <v>88</v>
      </c>
    </row>
    <row r="39" customFormat="false" ht="12.75" hidden="false" customHeight="true" outlineLevel="0" collapsed="false">
      <c r="G39" s="10" t="s">
        <v>247</v>
      </c>
      <c r="H39" s="10"/>
      <c r="I39" s="12" t="s">
        <v>248</v>
      </c>
      <c r="J39" s="12" t="s">
        <v>249</v>
      </c>
      <c r="K39" s="12" t="s">
        <v>125</v>
      </c>
      <c r="L39" s="12" t="s">
        <v>126</v>
      </c>
      <c r="M39" s="12" t="s">
        <v>188</v>
      </c>
      <c r="N39" s="12" t="s">
        <v>104</v>
      </c>
      <c r="O39" s="12" t="s">
        <v>127</v>
      </c>
      <c r="P39" s="12" t="s">
        <v>88</v>
      </c>
      <c r="Q39" s="16" t="s">
        <v>250</v>
      </c>
      <c r="R39" s="0" t="s">
        <v>116</v>
      </c>
      <c r="S39" s="0" t="s">
        <v>251</v>
      </c>
      <c r="V39" s="16" t="s">
        <v>144</v>
      </c>
      <c r="W39" s="0" t="s">
        <v>145</v>
      </c>
      <c r="Z39" s="0" t="s">
        <v>90</v>
      </c>
      <c r="AC39" s="0" t="s">
        <v>91</v>
      </c>
      <c r="AD39" s="0" t="s">
        <v>92</v>
      </c>
      <c r="AG39" s="0" t="s">
        <v>88</v>
      </c>
      <c r="AH39" s="0" t="s">
        <v>90</v>
      </c>
      <c r="AI39" s="0" t="s">
        <v>90</v>
      </c>
      <c r="AJ39" s="0" t="s">
        <v>90</v>
      </c>
      <c r="AK39" s="0" t="s">
        <v>88</v>
      </c>
      <c r="AL39" s="0" t="s">
        <v>88</v>
      </c>
      <c r="AM39" s="0" t="s">
        <v>90</v>
      </c>
      <c r="AN39" s="0" t="s">
        <v>88</v>
      </c>
      <c r="AO39" s="0" t="s">
        <v>90</v>
      </c>
      <c r="AP39" s="0" t="s">
        <v>88</v>
      </c>
      <c r="AQ39" s="0" t="s">
        <v>88</v>
      </c>
      <c r="AR39" s="0" t="s">
        <v>88</v>
      </c>
      <c r="AS39" s="0" t="s">
        <v>88</v>
      </c>
      <c r="AT39" s="0" t="s">
        <v>88</v>
      </c>
      <c r="AU39" s="0" t="s">
        <v>90</v>
      </c>
      <c r="AV39" s="0" t="s">
        <v>90</v>
      </c>
      <c r="AW39" s="0" t="s">
        <v>90</v>
      </c>
      <c r="AX39" s="0" t="s">
        <v>90</v>
      </c>
      <c r="AY39" s="0" t="s">
        <v>90</v>
      </c>
      <c r="AZ39" s="0" t="s">
        <v>90</v>
      </c>
      <c r="BA39" s="0" t="s">
        <v>90</v>
      </c>
      <c r="BB39" s="0" t="s">
        <v>90</v>
      </c>
      <c r="BC39" s="0" t="s">
        <v>90</v>
      </c>
      <c r="BD39" s="0" t="s">
        <v>90</v>
      </c>
      <c r="BE39" s="0" t="s">
        <v>90</v>
      </c>
      <c r="BF39" s="0" t="s">
        <v>90</v>
      </c>
      <c r="BG39" s="0" t="s">
        <v>90</v>
      </c>
      <c r="BH39" s="0" t="s">
        <v>90</v>
      </c>
      <c r="BI39" s="0" t="s">
        <v>88</v>
      </c>
      <c r="BJ39" s="0" t="s">
        <v>88</v>
      </c>
      <c r="BK39" s="0" t="s">
        <v>90</v>
      </c>
      <c r="BL39" s="0" t="s">
        <v>90</v>
      </c>
      <c r="BM39" s="0" t="s">
        <v>90</v>
      </c>
      <c r="BN39" s="0" t="s">
        <v>90</v>
      </c>
      <c r="BO39" s="0" t="s">
        <v>90</v>
      </c>
      <c r="BP39" s="0" t="s">
        <v>88</v>
      </c>
      <c r="BQ39" s="0" t="s">
        <v>88</v>
      </c>
      <c r="BR39" s="0" t="s">
        <v>90</v>
      </c>
      <c r="BS39" s="0" t="s">
        <v>88</v>
      </c>
      <c r="BT39" s="0" t="s">
        <v>169</v>
      </c>
    </row>
    <row r="40" customFormat="false" ht="12.75" hidden="false" customHeight="true" outlineLevel="0" collapsed="false">
      <c r="E40" s="15" t="s">
        <v>252</v>
      </c>
      <c r="F40" s="15"/>
      <c r="G40" s="15"/>
      <c r="H40" s="15"/>
      <c r="I40" s="12" t="s">
        <v>253</v>
      </c>
      <c r="J40" s="12" t="s">
        <v>254</v>
      </c>
      <c r="K40" s="12" t="s">
        <v>255</v>
      </c>
      <c r="L40" s="12" t="s">
        <v>255</v>
      </c>
      <c r="M40" s="12" t="s">
        <v>160</v>
      </c>
      <c r="N40" s="12" t="s">
        <v>104</v>
      </c>
      <c r="O40" s="12" t="s">
        <v>105</v>
      </c>
      <c r="P40" s="12" t="s">
        <v>88</v>
      </c>
      <c r="Q40" s="17" t="s">
        <v>256</v>
      </c>
      <c r="R40" s="0" t="s">
        <v>89</v>
      </c>
      <c r="Z40" s="0" t="s">
        <v>90</v>
      </c>
      <c r="AC40" s="0" t="s">
        <v>91</v>
      </c>
      <c r="AD40" s="0" t="s">
        <v>88</v>
      </c>
      <c r="AG40" s="0" t="s">
        <v>88</v>
      </c>
      <c r="AH40" s="0" t="s">
        <v>90</v>
      </c>
      <c r="AI40" s="0" t="s">
        <v>90</v>
      </c>
      <c r="AJ40" s="0" t="s">
        <v>88</v>
      </c>
      <c r="AK40" s="0" t="s">
        <v>88</v>
      </c>
      <c r="AL40" s="0" t="s">
        <v>88</v>
      </c>
      <c r="AM40" s="0" t="s">
        <v>90</v>
      </c>
      <c r="AN40" s="0" t="s">
        <v>88</v>
      </c>
      <c r="AO40" s="0" t="s">
        <v>90</v>
      </c>
      <c r="AP40" s="0" t="s">
        <v>88</v>
      </c>
      <c r="AQ40" s="0" t="s">
        <v>88</v>
      </c>
      <c r="AR40" s="0" t="s">
        <v>88</v>
      </c>
      <c r="AS40" s="0" t="s">
        <v>88</v>
      </c>
      <c r="AT40" s="0" t="s">
        <v>88</v>
      </c>
      <c r="AU40" s="0" t="s">
        <v>90</v>
      </c>
      <c r="AV40" s="0" t="s">
        <v>90</v>
      </c>
      <c r="AW40" s="0" t="s">
        <v>90</v>
      </c>
      <c r="AX40" s="0" t="s">
        <v>90</v>
      </c>
      <c r="AY40" s="0" t="s">
        <v>88</v>
      </c>
      <c r="AZ40" s="0" t="s">
        <v>90</v>
      </c>
      <c r="BA40" s="0" t="s">
        <v>90</v>
      </c>
      <c r="BB40" s="0" t="s">
        <v>90</v>
      </c>
      <c r="BC40" s="0" t="s">
        <v>88</v>
      </c>
      <c r="BD40" s="0" t="s">
        <v>88</v>
      </c>
      <c r="BE40" s="0" t="s">
        <v>90</v>
      </c>
      <c r="BF40" s="0" t="s">
        <v>90</v>
      </c>
      <c r="BG40" s="0" t="s">
        <v>90</v>
      </c>
      <c r="BH40" s="0" t="s">
        <v>90</v>
      </c>
      <c r="BI40" s="0" t="s">
        <v>88</v>
      </c>
      <c r="BJ40" s="0" t="s">
        <v>88</v>
      </c>
      <c r="BK40" s="0" t="s">
        <v>88</v>
      </c>
      <c r="BL40" s="0" t="s">
        <v>90</v>
      </c>
      <c r="BM40" s="0" t="s">
        <v>90</v>
      </c>
      <c r="BN40" s="0" t="s">
        <v>88</v>
      </c>
      <c r="BO40" s="0" t="s">
        <v>88</v>
      </c>
      <c r="BP40" s="0" t="s">
        <v>88</v>
      </c>
      <c r="BQ40" s="0" t="s">
        <v>88</v>
      </c>
      <c r="BR40" s="0" t="s">
        <v>90</v>
      </c>
      <c r="BS40" s="0" t="s">
        <v>88</v>
      </c>
      <c r="BT40" s="0" t="s">
        <v>257</v>
      </c>
    </row>
    <row r="41" customFormat="false" ht="12.75" hidden="false" customHeight="true" outlineLevel="0" collapsed="false">
      <c r="E41" s="15" t="s">
        <v>258</v>
      </c>
      <c r="F41" s="15"/>
      <c r="G41" s="15"/>
      <c r="H41" s="15"/>
      <c r="I41" s="12" t="s">
        <v>259</v>
      </c>
      <c r="J41" s="12" t="s">
        <v>260</v>
      </c>
      <c r="K41" s="12" t="s">
        <v>261</v>
      </c>
      <c r="L41" s="12" t="s">
        <v>262</v>
      </c>
      <c r="M41" s="12" t="s">
        <v>160</v>
      </c>
      <c r="N41" s="12" t="s">
        <v>104</v>
      </c>
      <c r="O41" s="12" t="s">
        <v>105</v>
      </c>
      <c r="P41" s="12" t="s">
        <v>88</v>
      </c>
      <c r="Q41" s="16" t="s">
        <v>263</v>
      </c>
      <c r="R41" s="0" t="s">
        <v>89</v>
      </c>
      <c r="Z41" s="0" t="s">
        <v>90</v>
      </c>
      <c r="AC41" s="0" t="s">
        <v>91</v>
      </c>
      <c r="AD41" s="0" t="s">
        <v>88</v>
      </c>
      <c r="AE41" s="0" t="s">
        <v>264</v>
      </c>
      <c r="AF41" s="0" t="s">
        <v>265</v>
      </c>
      <c r="AG41" s="0" t="s">
        <v>88</v>
      </c>
      <c r="AH41" s="0" t="s">
        <v>88</v>
      </c>
      <c r="AI41" s="0" t="s">
        <v>90</v>
      </c>
      <c r="AJ41" s="0" t="s">
        <v>88</v>
      </c>
      <c r="AK41" s="0" t="s">
        <v>88</v>
      </c>
      <c r="AL41" s="0" t="s">
        <v>88</v>
      </c>
      <c r="AM41" s="0" t="s">
        <v>90</v>
      </c>
      <c r="AN41" s="0" t="s">
        <v>88</v>
      </c>
      <c r="AO41" s="0" t="s">
        <v>90</v>
      </c>
      <c r="AP41" s="0" t="s">
        <v>88</v>
      </c>
      <c r="AQ41" s="0" t="s">
        <v>88</v>
      </c>
      <c r="AR41" s="0" t="s">
        <v>88</v>
      </c>
      <c r="AS41" s="0" t="s">
        <v>88</v>
      </c>
      <c r="AT41" s="0" t="s">
        <v>88</v>
      </c>
      <c r="AU41" s="0" t="s">
        <v>90</v>
      </c>
      <c r="AV41" s="0" t="s">
        <v>90</v>
      </c>
      <c r="AW41" s="0" t="s">
        <v>90</v>
      </c>
      <c r="AX41" s="0" t="s">
        <v>88</v>
      </c>
      <c r="AY41" s="0" t="s">
        <v>90</v>
      </c>
      <c r="AZ41" s="0" t="s">
        <v>90</v>
      </c>
      <c r="BA41" s="0" t="s">
        <v>90</v>
      </c>
      <c r="BB41" s="0" t="s">
        <v>90</v>
      </c>
      <c r="BC41" s="0" t="s">
        <v>88</v>
      </c>
      <c r="BD41" s="0" t="s">
        <v>88</v>
      </c>
      <c r="BE41" s="0" t="s">
        <v>90</v>
      </c>
      <c r="BF41" s="0" t="s">
        <v>88</v>
      </c>
      <c r="BG41" s="0" t="s">
        <v>88</v>
      </c>
      <c r="BH41" s="0" t="s">
        <v>90</v>
      </c>
      <c r="BI41" s="0" t="s">
        <v>88</v>
      </c>
      <c r="BJ41" s="0" t="s">
        <v>88</v>
      </c>
      <c r="BK41" s="0" t="s">
        <v>88</v>
      </c>
      <c r="BL41" s="0" t="s">
        <v>90</v>
      </c>
      <c r="BM41" s="0" t="s">
        <v>90</v>
      </c>
      <c r="BN41" s="0" t="s">
        <v>90</v>
      </c>
      <c r="BO41" s="0" t="s">
        <v>90</v>
      </c>
      <c r="BP41" s="0" t="s">
        <v>88</v>
      </c>
      <c r="BQ41" s="0" t="s">
        <v>88</v>
      </c>
      <c r="BR41" s="0" t="s">
        <v>90</v>
      </c>
      <c r="BS41" s="0" t="s">
        <v>88</v>
      </c>
      <c r="BT41" s="0" t="s">
        <v>266</v>
      </c>
    </row>
    <row r="42" customFormat="false" ht="12.75" hidden="false" customHeight="true" outlineLevel="0" collapsed="false">
      <c r="E42" s="15" t="s">
        <v>267</v>
      </c>
      <c r="F42" s="15"/>
      <c r="G42" s="15"/>
      <c r="H42" s="15"/>
      <c r="I42" s="12" t="s">
        <v>268</v>
      </c>
      <c r="J42" s="12" t="s">
        <v>269</v>
      </c>
      <c r="K42" s="12" t="s">
        <v>243</v>
      </c>
      <c r="L42" s="12" t="s">
        <v>203</v>
      </c>
      <c r="M42" s="12" t="s">
        <v>103</v>
      </c>
      <c r="N42" s="12" t="s">
        <v>104</v>
      </c>
      <c r="O42" s="12" t="s">
        <v>105</v>
      </c>
      <c r="P42" s="12" t="s">
        <v>88</v>
      </c>
      <c r="Q42" s="16" t="s">
        <v>270</v>
      </c>
      <c r="R42" s="0" t="s">
        <v>89</v>
      </c>
      <c r="Z42" s="0" t="s">
        <v>90</v>
      </c>
      <c r="AC42" s="0" t="s">
        <v>91</v>
      </c>
      <c r="AD42" s="0" t="s">
        <v>88</v>
      </c>
      <c r="AG42" s="0" t="s">
        <v>88</v>
      </c>
      <c r="AH42" s="0" t="s">
        <v>90</v>
      </c>
      <c r="AI42" s="0" t="s">
        <v>90</v>
      </c>
      <c r="AJ42" s="0" t="s">
        <v>88</v>
      </c>
      <c r="AK42" s="0" t="s">
        <v>88</v>
      </c>
      <c r="AL42" s="0" t="s">
        <v>88</v>
      </c>
      <c r="AM42" s="0" t="s">
        <v>90</v>
      </c>
      <c r="AN42" s="0" t="s">
        <v>88</v>
      </c>
      <c r="AO42" s="0" t="s">
        <v>90</v>
      </c>
      <c r="AP42" s="0" t="s">
        <v>88</v>
      </c>
      <c r="AQ42" s="0" t="s">
        <v>88</v>
      </c>
      <c r="AR42" s="0" t="s">
        <v>88</v>
      </c>
      <c r="AS42" s="0" t="s">
        <v>88</v>
      </c>
      <c r="AT42" s="0" t="s">
        <v>88</v>
      </c>
      <c r="AU42" s="0" t="s">
        <v>90</v>
      </c>
      <c r="AV42" s="0" t="s">
        <v>90</v>
      </c>
      <c r="AW42" s="0" t="s">
        <v>90</v>
      </c>
      <c r="AX42" s="0" t="s">
        <v>90</v>
      </c>
      <c r="AY42" s="0" t="s">
        <v>88</v>
      </c>
      <c r="AZ42" s="0" t="s">
        <v>90</v>
      </c>
      <c r="BA42" s="0" t="s">
        <v>90</v>
      </c>
      <c r="BB42" s="0" t="s">
        <v>90</v>
      </c>
      <c r="BC42" s="0" t="s">
        <v>88</v>
      </c>
      <c r="BD42" s="0" t="s">
        <v>88</v>
      </c>
      <c r="BE42" s="0" t="s">
        <v>90</v>
      </c>
      <c r="BF42" s="0" t="s">
        <v>90</v>
      </c>
      <c r="BG42" s="0" t="s">
        <v>90</v>
      </c>
      <c r="BH42" s="0" t="s">
        <v>90</v>
      </c>
      <c r="BI42" s="0" t="s">
        <v>88</v>
      </c>
      <c r="BJ42" s="0" t="s">
        <v>88</v>
      </c>
      <c r="BK42" s="0" t="s">
        <v>88</v>
      </c>
      <c r="BL42" s="0" t="s">
        <v>90</v>
      </c>
      <c r="BM42" s="0" t="s">
        <v>90</v>
      </c>
      <c r="BN42" s="0" t="s">
        <v>88</v>
      </c>
      <c r="BO42" s="0" t="s">
        <v>88</v>
      </c>
      <c r="BP42" s="0" t="s">
        <v>88</v>
      </c>
      <c r="BQ42" s="0" t="s">
        <v>88</v>
      </c>
      <c r="BR42" s="0" t="s">
        <v>88</v>
      </c>
      <c r="BS42" s="0" t="s">
        <v>88</v>
      </c>
      <c r="BT42" s="0" t="s">
        <v>271</v>
      </c>
    </row>
    <row r="43" customFormat="false" ht="12.75" hidden="false" customHeight="true" outlineLevel="0" collapsed="false">
      <c r="E43" s="15" t="s">
        <v>272</v>
      </c>
      <c r="F43" s="15"/>
      <c r="G43" s="15"/>
      <c r="H43" s="15"/>
      <c r="I43" s="12" t="s">
        <v>273</v>
      </c>
      <c r="J43" s="12" t="s">
        <v>274</v>
      </c>
      <c r="K43" s="12" t="s">
        <v>275</v>
      </c>
      <c r="L43" s="12"/>
      <c r="M43" s="12" t="s">
        <v>114</v>
      </c>
      <c r="N43" s="12" t="s">
        <v>104</v>
      </c>
      <c r="O43" s="12"/>
      <c r="P43" s="12" t="s">
        <v>88</v>
      </c>
      <c r="Q43" s="17" t="s">
        <v>276</v>
      </c>
      <c r="R43" s="0" t="s">
        <v>89</v>
      </c>
      <c r="W43" s="18" t="s">
        <v>277</v>
      </c>
      <c r="Z43" s="0" t="s">
        <v>90</v>
      </c>
      <c r="AC43" s="0" t="s">
        <v>91</v>
      </c>
      <c r="AD43" s="0" t="s">
        <v>88</v>
      </c>
      <c r="AE43" s="0" t="s">
        <v>264</v>
      </c>
      <c r="AF43" s="0" t="s">
        <v>265</v>
      </c>
      <c r="AG43" s="0" t="s">
        <v>88</v>
      </c>
      <c r="AH43" s="0" t="s">
        <v>88</v>
      </c>
      <c r="AI43" s="0" t="s">
        <v>90</v>
      </c>
      <c r="AJ43" s="0" t="s">
        <v>88</v>
      </c>
      <c r="AK43" s="0" t="s">
        <v>88</v>
      </c>
      <c r="AL43" s="0" t="s">
        <v>88</v>
      </c>
      <c r="AM43" s="0" t="s">
        <v>90</v>
      </c>
      <c r="AN43" s="0" t="s">
        <v>88</v>
      </c>
      <c r="AO43" s="0" t="s">
        <v>90</v>
      </c>
      <c r="AP43" s="0" t="s">
        <v>88</v>
      </c>
      <c r="AQ43" s="0" t="s">
        <v>88</v>
      </c>
      <c r="AR43" s="0" t="s">
        <v>88</v>
      </c>
      <c r="AS43" s="0" t="s">
        <v>88</v>
      </c>
      <c r="AT43" s="0" t="s">
        <v>88</v>
      </c>
      <c r="AU43" s="0" t="s">
        <v>90</v>
      </c>
      <c r="AV43" s="0" t="s">
        <v>90</v>
      </c>
      <c r="AW43" s="0" t="s">
        <v>90</v>
      </c>
      <c r="AX43" s="0" t="s">
        <v>88</v>
      </c>
      <c r="AY43" s="0" t="s">
        <v>90</v>
      </c>
      <c r="AZ43" s="0" t="s">
        <v>90</v>
      </c>
      <c r="BA43" s="0" t="s">
        <v>90</v>
      </c>
      <c r="BB43" s="0" t="s">
        <v>90</v>
      </c>
      <c r="BC43" s="0" t="s">
        <v>88</v>
      </c>
      <c r="BD43" s="0" t="s">
        <v>88</v>
      </c>
      <c r="BE43" s="0" t="s">
        <v>90</v>
      </c>
      <c r="BF43" s="0" t="s">
        <v>88</v>
      </c>
      <c r="BG43" s="0" t="s">
        <v>88</v>
      </c>
      <c r="BH43" s="0" t="s">
        <v>90</v>
      </c>
      <c r="BI43" s="0" t="s">
        <v>88</v>
      </c>
      <c r="BJ43" s="0" t="s">
        <v>88</v>
      </c>
      <c r="BK43" s="0" t="s">
        <v>88</v>
      </c>
      <c r="BL43" s="0" t="s">
        <v>90</v>
      </c>
      <c r="BM43" s="0" t="s">
        <v>90</v>
      </c>
      <c r="BN43" s="0" t="s">
        <v>90</v>
      </c>
      <c r="BO43" s="0" t="s">
        <v>90</v>
      </c>
      <c r="BP43" s="0" t="s">
        <v>88</v>
      </c>
      <c r="BQ43" s="0" t="s">
        <v>88</v>
      </c>
      <c r="BR43" s="0" t="s">
        <v>90</v>
      </c>
      <c r="BS43" s="0" t="s">
        <v>88</v>
      </c>
      <c r="BT43" s="0" t="s">
        <v>266</v>
      </c>
    </row>
    <row r="44" customFormat="false" ht="12.75" hidden="false" customHeight="true" outlineLevel="0" collapsed="false">
      <c r="F44" s="19" t="s">
        <v>278</v>
      </c>
      <c r="G44" s="19"/>
      <c r="H44" s="19"/>
      <c r="I44" s="12" t="s">
        <v>279</v>
      </c>
      <c r="J44" s="12" t="s">
        <v>280</v>
      </c>
      <c r="K44" s="12" t="s">
        <v>275</v>
      </c>
      <c r="L44" s="12"/>
      <c r="M44" s="12" t="s">
        <v>114</v>
      </c>
      <c r="N44" s="12" t="s">
        <v>104</v>
      </c>
      <c r="O44" s="12"/>
      <c r="P44" s="12" t="s">
        <v>88</v>
      </c>
      <c r="R44" s="0" t="s">
        <v>89</v>
      </c>
      <c r="Z44" s="0" t="s">
        <v>90</v>
      </c>
      <c r="AC44" s="0" t="s">
        <v>91</v>
      </c>
      <c r="AD44" s="0" t="s">
        <v>88</v>
      </c>
      <c r="AG44" s="0" t="s">
        <v>88</v>
      </c>
      <c r="AH44" s="0" t="s">
        <v>88</v>
      </c>
      <c r="AI44" s="0" t="s">
        <v>90</v>
      </c>
      <c r="AJ44" s="0" t="s">
        <v>88</v>
      </c>
      <c r="AK44" s="0" t="s">
        <v>88</v>
      </c>
      <c r="AL44" s="0" t="s">
        <v>88</v>
      </c>
      <c r="AM44" s="0" t="s">
        <v>90</v>
      </c>
      <c r="AN44" s="0" t="s">
        <v>88</v>
      </c>
      <c r="AO44" s="0" t="s">
        <v>90</v>
      </c>
      <c r="AP44" s="0" t="s">
        <v>88</v>
      </c>
      <c r="AQ44" s="0" t="s">
        <v>88</v>
      </c>
      <c r="AR44" s="0" t="s">
        <v>88</v>
      </c>
      <c r="AS44" s="0" t="s">
        <v>88</v>
      </c>
      <c r="AT44" s="0" t="s">
        <v>88</v>
      </c>
      <c r="AU44" s="0" t="s">
        <v>90</v>
      </c>
      <c r="AV44" s="0" t="s">
        <v>90</v>
      </c>
      <c r="AW44" s="0" t="s">
        <v>90</v>
      </c>
      <c r="AX44" s="0" t="s">
        <v>88</v>
      </c>
      <c r="AY44" s="0" t="s">
        <v>90</v>
      </c>
      <c r="AZ44" s="0" t="s">
        <v>90</v>
      </c>
      <c r="BA44" s="0" t="s">
        <v>90</v>
      </c>
      <c r="BB44" s="0" t="s">
        <v>90</v>
      </c>
      <c r="BC44" s="0" t="s">
        <v>88</v>
      </c>
      <c r="BD44" s="0" t="s">
        <v>88</v>
      </c>
      <c r="BE44" s="0" t="s">
        <v>90</v>
      </c>
      <c r="BF44" s="0" t="s">
        <v>88</v>
      </c>
      <c r="BG44" s="0" t="s">
        <v>88</v>
      </c>
      <c r="BH44" s="0" t="s">
        <v>90</v>
      </c>
      <c r="BI44" s="0" t="s">
        <v>88</v>
      </c>
      <c r="BJ44" s="0" t="s">
        <v>88</v>
      </c>
      <c r="BK44" s="0" t="s">
        <v>88</v>
      </c>
      <c r="BL44" s="0" t="s">
        <v>90</v>
      </c>
      <c r="BM44" s="0" t="s">
        <v>90</v>
      </c>
      <c r="BN44" s="0" t="s">
        <v>90</v>
      </c>
      <c r="BO44" s="0" t="s">
        <v>90</v>
      </c>
      <c r="BP44" s="0" t="s">
        <v>88</v>
      </c>
      <c r="BQ44" s="0" t="s">
        <v>88</v>
      </c>
      <c r="BR44" s="0" t="s">
        <v>90</v>
      </c>
      <c r="BS44" s="0" t="s">
        <v>88</v>
      </c>
      <c r="BT44" s="0" t="s">
        <v>266</v>
      </c>
    </row>
    <row r="45" customFormat="false" ht="12.75" hidden="false" customHeight="true" outlineLevel="0" collapsed="false">
      <c r="G45" s="10" t="s">
        <v>281</v>
      </c>
      <c r="H45" s="10"/>
      <c r="I45" s="12" t="s">
        <v>282</v>
      </c>
      <c r="J45" s="12" t="s">
        <v>283</v>
      </c>
      <c r="K45" s="12" t="s">
        <v>284</v>
      </c>
      <c r="L45" s="12" t="s">
        <v>285</v>
      </c>
      <c r="M45" s="12" t="s">
        <v>114</v>
      </c>
      <c r="N45" s="12" t="s">
        <v>104</v>
      </c>
      <c r="O45" s="12" t="s">
        <v>127</v>
      </c>
      <c r="P45" s="12" t="s">
        <v>90</v>
      </c>
      <c r="Q45" s="16" t="s">
        <v>286</v>
      </c>
      <c r="R45" s="0" t="s">
        <v>89</v>
      </c>
      <c r="Z45" s="0" t="s">
        <v>90</v>
      </c>
      <c r="AC45" s="0" t="s">
        <v>91</v>
      </c>
      <c r="AD45" s="0" t="s">
        <v>88</v>
      </c>
      <c r="AG45" s="0" t="s">
        <v>88</v>
      </c>
      <c r="AH45" s="0" t="s">
        <v>88</v>
      </c>
      <c r="AI45" s="0" t="s">
        <v>90</v>
      </c>
      <c r="AJ45" s="0" t="s">
        <v>88</v>
      </c>
      <c r="AK45" s="0" t="s">
        <v>88</v>
      </c>
      <c r="AL45" s="0" t="s">
        <v>88</v>
      </c>
      <c r="AM45" s="0" t="s">
        <v>90</v>
      </c>
      <c r="AN45" s="0" t="s">
        <v>88</v>
      </c>
      <c r="AO45" s="0" t="s">
        <v>90</v>
      </c>
      <c r="AP45" s="0" t="s">
        <v>88</v>
      </c>
      <c r="AQ45" s="0" t="s">
        <v>88</v>
      </c>
      <c r="AR45" s="0" t="s">
        <v>88</v>
      </c>
      <c r="AS45" s="0" t="s">
        <v>88</v>
      </c>
      <c r="AT45" s="0" t="s">
        <v>88</v>
      </c>
      <c r="AU45" s="0" t="s">
        <v>90</v>
      </c>
      <c r="AV45" s="0" t="s">
        <v>90</v>
      </c>
      <c r="AW45" s="0" t="s">
        <v>90</v>
      </c>
      <c r="AX45" s="0" t="s">
        <v>88</v>
      </c>
      <c r="AY45" s="0" t="s">
        <v>90</v>
      </c>
      <c r="AZ45" s="0" t="s">
        <v>90</v>
      </c>
      <c r="BA45" s="0" t="s">
        <v>90</v>
      </c>
      <c r="BB45" s="0" t="s">
        <v>90</v>
      </c>
      <c r="BC45" s="0" t="s">
        <v>88</v>
      </c>
      <c r="BD45" s="0" t="s">
        <v>88</v>
      </c>
      <c r="BE45" s="0" t="s">
        <v>90</v>
      </c>
      <c r="BF45" s="0" t="s">
        <v>88</v>
      </c>
      <c r="BG45" s="0" t="s">
        <v>88</v>
      </c>
      <c r="BH45" s="0" t="s">
        <v>90</v>
      </c>
      <c r="BI45" s="0" t="s">
        <v>88</v>
      </c>
      <c r="BJ45" s="0" t="s">
        <v>88</v>
      </c>
      <c r="BK45" s="0" t="s">
        <v>88</v>
      </c>
      <c r="BL45" s="0" t="s">
        <v>90</v>
      </c>
      <c r="BM45" s="0" t="s">
        <v>90</v>
      </c>
      <c r="BN45" s="0" t="s">
        <v>90</v>
      </c>
      <c r="BO45" s="0" t="s">
        <v>90</v>
      </c>
      <c r="BP45" s="0" t="s">
        <v>88</v>
      </c>
      <c r="BQ45" s="0" t="s">
        <v>88</v>
      </c>
      <c r="BR45" s="0" t="s">
        <v>90</v>
      </c>
      <c r="BS45" s="0" t="s">
        <v>88</v>
      </c>
      <c r="BT45" s="0" t="s">
        <v>266</v>
      </c>
    </row>
    <row r="46" customFormat="false" ht="12.75" hidden="false" customHeight="true" outlineLevel="0" collapsed="false">
      <c r="G46" s="10" t="s">
        <v>287</v>
      </c>
      <c r="H46" s="10"/>
      <c r="I46" s="12" t="s">
        <v>288</v>
      </c>
      <c r="J46" s="12" t="s">
        <v>289</v>
      </c>
      <c r="K46" s="12" t="s">
        <v>243</v>
      </c>
      <c r="L46" s="12" t="s">
        <v>203</v>
      </c>
      <c r="M46" s="12" t="s">
        <v>160</v>
      </c>
      <c r="N46" s="12" t="s">
        <v>104</v>
      </c>
      <c r="O46" s="12" t="s">
        <v>127</v>
      </c>
      <c r="P46" s="12" t="s">
        <v>88</v>
      </c>
      <c r="Q46" s="16" t="s">
        <v>290</v>
      </c>
      <c r="R46" s="0" t="s">
        <v>116</v>
      </c>
      <c r="S46" s="0" t="s">
        <v>291</v>
      </c>
      <c r="Z46" s="0" t="s">
        <v>90</v>
      </c>
      <c r="AC46" s="0" t="s">
        <v>91</v>
      </c>
      <c r="AD46" s="0" t="s">
        <v>88</v>
      </c>
      <c r="AG46" s="0" t="s">
        <v>88</v>
      </c>
      <c r="AH46" s="0" t="s">
        <v>88</v>
      </c>
      <c r="AI46" s="0" t="s">
        <v>90</v>
      </c>
      <c r="AJ46" s="0" t="s">
        <v>88</v>
      </c>
      <c r="AK46" s="0" t="s">
        <v>88</v>
      </c>
      <c r="AL46" s="0" t="s">
        <v>88</v>
      </c>
      <c r="AM46" s="0" t="s">
        <v>90</v>
      </c>
      <c r="AN46" s="0" t="s">
        <v>88</v>
      </c>
      <c r="AO46" s="0" t="s">
        <v>90</v>
      </c>
      <c r="AP46" s="0" t="s">
        <v>88</v>
      </c>
      <c r="AQ46" s="0" t="s">
        <v>88</v>
      </c>
      <c r="AR46" s="0" t="s">
        <v>88</v>
      </c>
      <c r="AS46" s="0" t="s">
        <v>88</v>
      </c>
      <c r="AT46" s="0" t="s">
        <v>88</v>
      </c>
      <c r="AU46" s="0" t="s">
        <v>90</v>
      </c>
      <c r="AV46" s="0" t="s">
        <v>90</v>
      </c>
      <c r="AW46" s="0" t="s">
        <v>90</v>
      </c>
      <c r="AX46" s="0" t="s">
        <v>88</v>
      </c>
      <c r="AY46" s="0" t="s">
        <v>90</v>
      </c>
      <c r="AZ46" s="0" t="s">
        <v>90</v>
      </c>
      <c r="BA46" s="0" t="s">
        <v>90</v>
      </c>
      <c r="BB46" s="0" t="s">
        <v>90</v>
      </c>
      <c r="BC46" s="0" t="s">
        <v>88</v>
      </c>
      <c r="BD46" s="0" t="s">
        <v>88</v>
      </c>
      <c r="BE46" s="0" t="s">
        <v>90</v>
      </c>
      <c r="BF46" s="0" t="s">
        <v>88</v>
      </c>
      <c r="BG46" s="0" t="s">
        <v>88</v>
      </c>
      <c r="BH46" s="0" t="s">
        <v>90</v>
      </c>
      <c r="BI46" s="0" t="s">
        <v>88</v>
      </c>
      <c r="BJ46" s="0" t="s">
        <v>88</v>
      </c>
      <c r="BK46" s="0" t="s">
        <v>88</v>
      </c>
      <c r="BL46" s="0" t="s">
        <v>90</v>
      </c>
      <c r="BM46" s="0" t="s">
        <v>90</v>
      </c>
      <c r="BN46" s="0" t="s">
        <v>90</v>
      </c>
      <c r="BO46" s="0" t="s">
        <v>90</v>
      </c>
      <c r="BP46" s="0" t="s">
        <v>90</v>
      </c>
      <c r="BQ46" s="0" t="s">
        <v>88</v>
      </c>
      <c r="BR46" s="0" t="s">
        <v>90</v>
      </c>
      <c r="BS46" s="0" t="s">
        <v>88</v>
      </c>
      <c r="BT46" s="0" t="s">
        <v>292</v>
      </c>
    </row>
    <row r="47" customFormat="false" ht="12.75" hidden="false" customHeight="true" outlineLevel="0" collapsed="false">
      <c r="G47" s="10" t="s">
        <v>293</v>
      </c>
      <c r="H47" s="10"/>
      <c r="I47" s="12" t="s">
        <v>294</v>
      </c>
      <c r="J47" s="12" t="s">
        <v>295</v>
      </c>
      <c r="K47" s="12" t="s">
        <v>296</v>
      </c>
      <c r="L47" s="12" t="s">
        <v>296</v>
      </c>
      <c r="M47" s="12" t="s">
        <v>160</v>
      </c>
      <c r="N47" s="12" t="s">
        <v>104</v>
      </c>
      <c r="O47" s="12" t="s">
        <v>127</v>
      </c>
      <c r="P47" s="12" t="s">
        <v>88</v>
      </c>
      <c r="Q47" s="16" t="s">
        <v>297</v>
      </c>
      <c r="R47" s="0" t="s">
        <v>116</v>
      </c>
      <c r="T47" s="18" t="s">
        <v>298</v>
      </c>
      <c r="V47" s="17" t="s">
        <v>299</v>
      </c>
      <c r="W47" s="18" t="s">
        <v>300</v>
      </c>
      <c r="Z47" s="0" t="s">
        <v>90</v>
      </c>
      <c r="AC47" s="0" t="s">
        <v>91</v>
      </c>
      <c r="AD47" s="0" t="s">
        <v>88</v>
      </c>
      <c r="AG47" s="0" t="s">
        <v>88</v>
      </c>
      <c r="AH47" s="0" t="s">
        <v>88</v>
      </c>
      <c r="AI47" s="0" t="s">
        <v>90</v>
      </c>
      <c r="AJ47" s="0" t="s">
        <v>88</v>
      </c>
      <c r="AK47" s="0" t="s">
        <v>88</v>
      </c>
      <c r="AL47" s="0" t="s">
        <v>88</v>
      </c>
      <c r="AM47" s="0" t="s">
        <v>90</v>
      </c>
      <c r="AN47" s="0" t="s">
        <v>88</v>
      </c>
      <c r="AO47" s="0" t="s">
        <v>90</v>
      </c>
      <c r="AP47" s="0" t="s">
        <v>88</v>
      </c>
      <c r="AQ47" s="0" t="s">
        <v>88</v>
      </c>
      <c r="AR47" s="0" t="s">
        <v>88</v>
      </c>
      <c r="AS47" s="0" t="s">
        <v>88</v>
      </c>
      <c r="AT47" s="0" t="s">
        <v>88</v>
      </c>
      <c r="AU47" s="0" t="s">
        <v>90</v>
      </c>
      <c r="AV47" s="0" t="s">
        <v>90</v>
      </c>
      <c r="AW47" s="0" t="s">
        <v>90</v>
      </c>
      <c r="AX47" s="0" t="s">
        <v>88</v>
      </c>
      <c r="AY47" s="0" t="s">
        <v>90</v>
      </c>
      <c r="AZ47" s="0" t="s">
        <v>90</v>
      </c>
      <c r="BA47" s="0" t="s">
        <v>90</v>
      </c>
      <c r="BB47" s="0" t="s">
        <v>90</v>
      </c>
      <c r="BC47" s="0" t="s">
        <v>88</v>
      </c>
      <c r="BD47" s="0" t="s">
        <v>88</v>
      </c>
      <c r="BE47" s="0" t="s">
        <v>90</v>
      </c>
      <c r="BF47" s="0" t="s">
        <v>88</v>
      </c>
      <c r="BG47" s="0" t="s">
        <v>88</v>
      </c>
      <c r="BH47" s="0" t="s">
        <v>90</v>
      </c>
      <c r="BI47" s="0" t="s">
        <v>88</v>
      </c>
      <c r="BJ47" s="0" t="s">
        <v>88</v>
      </c>
      <c r="BK47" s="0" t="s">
        <v>88</v>
      </c>
      <c r="BL47" s="0" t="s">
        <v>90</v>
      </c>
      <c r="BM47" s="0" t="s">
        <v>90</v>
      </c>
      <c r="BN47" s="0" t="s">
        <v>90</v>
      </c>
      <c r="BO47" s="0" t="s">
        <v>90</v>
      </c>
      <c r="BP47" s="0" t="s">
        <v>88</v>
      </c>
      <c r="BQ47" s="0" t="s">
        <v>88</v>
      </c>
      <c r="BR47" s="0" t="s">
        <v>90</v>
      </c>
      <c r="BS47" s="0" t="s">
        <v>88</v>
      </c>
      <c r="BT47" s="0" t="s">
        <v>266</v>
      </c>
    </row>
    <row r="48" customFormat="false" ht="12.75" hidden="false" customHeight="true" outlineLevel="0" collapsed="false">
      <c r="G48" s="10" t="s">
        <v>301</v>
      </c>
      <c r="H48" s="10"/>
      <c r="I48" s="12" t="s">
        <v>302</v>
      </c>
      <c r="J48" s="12" t="s">
        <v>303</v>
      </c>
      <c r="K48" s="12" t="s">
        <v>261</v>
      </c>
      <c r="L48" s="12" t="s">
        <v>262</v>
      </c>
      <c r="M48" s="12" t="s">
        <v>160</v>
      </c>
      <c r="N48" s="12" t="s">
        <v>104</v>
      </c>
      <c r="O48" s="12" t="s">
        <v>127</v>
      </c>
      <c r="P48" s="12" t="s">
        <v>88</v>
      </c>
      <c r="Q48" s="16" t="s">
        <v>304</v>
      </c>
      <c r="R48" s="0" t="s">
        <v>89</v>
      </c>
      <c r="Z48" s="0" t="s">
        <v>90</v>
      </c>
      <c r="AC48" s="0" t="s">
        <v>91</v>
      </c>
      <c r="AD48" s="0" t="s">
        <v>88</v>
      </c>
      <c r="AG48" s="0" t="s">
        <v>88</v>
      </c>
      <c r="AH48" s="0" t="s">
        <v>88</v>
      </c>
      <c r="AI48" s="0" t="s">
        <v>90</v>
      </c>
      <c r="AJ48" s="0" t="s">
        <v>88</v>
      </c>
      <c r="AK48" s="0" t="s">
        <v>88</v>
      </c>
      <c r="AL48" s="0" t="s">
        <v>88</v>
      </c>
      <c r="AM48" s="0" t="s">
        <v>90</v>
      </c>
      <c r="AN48" s="0" t="s">
        <v>88</v>
      </c>
      <c r="AO48" s="0" t="s">
        <v>90</v>
      </c>
      <c r="AP48" s="0" t="s">
        <v>88</v>
      </c>
      <c r="AQ48" s="0" t="s">
        <v>88</v>
      </c>
      <c r="AR48" s="0" t="s">
        <v>88</v>
      </c>
      <c r="AS48" s="0" t="s">
        <v>88</v>
      </c>
      <c r="AT48" s="0" t="s">
        <v>88</v>
      </c>
      <c r="AU48" s="0" t="s">
        <v>90</v>
      </c>
      <c r="AV48" s="0" t="s">
        <v>90</v>
      </c>
      <c r="AW48" s="0" t="s">
        <v>90</v>
      </c>
      <c r="AX48" s="0" t="s">
        <v>88</v>
      </c>
      <c r="AY48" s="0" t="s">
        <v>90</v>
      </c>
      <c r="AZ48" s="0" t="s">
        <v>90</v>
      </c>
      <c r="BA48" s="0" t="s">
        <v>90</v>
      </c>
      <c r="BB48" s="0" t="s">
        <v>90</v>
      </c>
      <c r="BC48" s="0" t="s">
        <v>88</v>
      </c>
      <c r="BD48" s="0" t="s">
        <v>88</v>
      </c>
      <c r="BE48" s="0" t="s">
        <v>90</v>
      </c>
      <c r="BF48" s="0" t="s">
        <v>88</v>
      </c>
      <c r="BG48" s="0" t="s">
        <v>88</v>
      </c>
      <c r="BH48" s="0" t="s">
        <v>90</v>
      </c>
      <c r="BI48" s="0" t="s">
        <v>88</v>
      </c>
      <c r="BJ48" s="0" t="s">
        <v>88</v>
      </c>
      <c r="BK48" s="0" t="s">
        <v>88</v>
      </c>
      <c r="BL48" s="0" t="s">
        <v>90</v>
      </c>
      <c r="BM48" s="0" t="s">
        <v>90</v>
      </c>
      <c r="BN48" s="0" t="s">
        <v>90</v>
      </c>
      <c r="BO48" s="0" t="s">
        <v>90</v>
      </c>
      <c r="BP48" s="0" t="s">
        <v>88</v>
      </c>
      <c r="BQ48" s="0" t="s">
        <v>88</v>
      </c>
      <c r="BR48" s="0" t="s">
        <v>90</v>
      </c>
      <c r="BS48" s="0" t="s">
        <v>88</v>
      </c>
      <c r="BT48" s="0" t="s">
        <v>266</v>
      </c>
    </row>
    <row r="49" customFormat="false" ht="12.75" hidden="false" customHeight="true" outlineLevel="0" collapsed="false">
      <c r="G49" s="10" t="s">
        <v>305</v>
      </c>
      <c r="H49" s="10"/>
      <c r="I49" s="12" t="s">
        <v>306</v>
      </c>
      <c r="J49" s="12" t="s">
        <v>307</v>
      </c>
      <c r="K49" s="12" t="s">
        <v>243</v>
      </c>
      <c r="L49" s="12" t="s">
        <v>203</v>
      </c>
      <c r="M49" s="12" t="s">
        <v>160</v>
      </c>
      <c r="N49" s="12" t="s">
        <v>104</v>
      </c>
      <c r="O49" s="12" t="s">
        <v>127</v>
      </c>
      <c r="P49" s="12" t="s">
        <v>88</v>
      </c>
      <c r="Q49" s="16" t="s">
        <v>308</v>
      </c>
      <c r="R49" s="0" t="s">
        <v>116</v>
      </c>
      <c r="S49" s="0" t="s">
        <v>251</v>
      </c>
      <c r="V49" s="16" t="s">
        <v>144</v>
      </c>
      <c r="W49" s="0" t="s">
        <v>145</v>
      </c>
      <c r="Z49" s="0" t="s">
        <v>90</v>
      </c>
      <c r="AC49" s="0" t="s">
        <v>91</v>
      </c>
      <c r="AD49" s="0" t="s">
        <v>92</v>
      </c>
      <c r="AG49" s="0" t="s">
        <v>88</v>
      </c>
      <c r="AH49" s="0" t="s">
        <v>88</v>
      </c>
      <c r="AI49" s="0" t="s">
        <v>90</v>
      </c>
      <c r="AJ49" s="0" t="s">
        <v>88</v>
      </c>
      <c r="AK49" s="0" t="s">
        <v>88</v>
      </c>
      <c r="AL49" s="0" t="s">
        <v>88</v>
      </c>
      <c r="AM49" s="0" t="s">
        <v>90</v>
      </c>
      <c r="AN49" s="0" t="s">
        <v>88</v>
      </c>
      <c r="AO49" s="0" t="s">
        <v>88</v>
      </c>
      <c r="AP49" s="0" t="s">
        <v>88</v>
      </c>
      <c r="AQ49" s="0" t="s">
        <v>88</v>
      </c>
      <c r="AR49" s="0" t="s">
        <v>88</v>
      </c>
      <c r="AS49" s="0" t="s">
        <v>88</v>
      </c>
      <c r="AT49" s="0" t="s">
        <v>88</v>
      </c>
      <c r="AU49" s="0" t="s">
        <v>90</v>
      </c>
      <c r="AV49" s="0" t="s">
        <v>90</v>
      </c>
      <c r="AW49" s="0" t="s">
        <v>90</v>
      </c>
      <c r="AX49" s="0" t="s">
        <v>88</v>
      </c>
      <c r="AY49" s="0" t="s">
        <v>90</v>
      </c>
      <c r="AZ49" s="0" t="s">
        <v>90</v>
      </c>
      <c r="BA49" s="0" t="s">
        <v>90</v>
      </c>
      <c r="BB49" s="0" t="s">
        <v>90</v>
      </c>
      <c r="BC49" s="0" t="s">
        <v>88</v>
      </c>
      <c r="BD49" s="0" t="s">
        <v>88</v>
      </c>
      <c r="BE49" s="0" t="s">
        <v>90</v>
      </c>
      <c r="BF49" s="0" t="s">
        <v>88</v>
      </c>
      <c r="BG49" s="0" t="s">
        <v>88</v>
      </c>
      <c r="BH49" s="0" t="s">
        <v>90</v>
      </c>
      <c r="BI49" s="0" t="s">
        <v>88</v>
      </c>
      <c r="BJ49" s="0" t="s">
        <v>88</v>
      </c>
      <c r="BK49" s="0" t="s">
        <v>88</v>
      </c>
      <c r="BL49" s="0" t="s">
        <v>90</v>
      </c>
      <c r="BM49" s="0" t="s">
        <v>90</v>
      </c>
      <c r="BN49" s="0" t="s">
        <v>90</v>
      </c>
      <c r="BO49" s="0" t="s">
        <v>90</v>
      </c>
      <c r="BP49" s="0" t="s">
        <v>90</v>
      </c>
      <c r="BQ49" s="0" t="s">
        <v>88</v>
      </c>
      <c r="BR49" s="0" t="s">
        <v>88</v>
      </c>
      <c r="BS49" s="0" t="s">
        <v>88</v>
      </c>
      <c r="BT49" s="0" t="s">
        <v>309</v>
      </c>
    </row>
    <row r="50" customFormat="false" ht="12.75" hidden="false" customHeight="true" outlineLevel="0" collapsed="false">
      <c r="G50" s="10" t="s">
        <v>310</v>
      </c>
      <c r="H50" s="10"/>
      <c r="I50" s="12" t="s">
        <v>311</v>
      </c>
      <c r="J50" s="12" t="s">
        <v>312</v>
      </c>
      <c r="K50" s="12" t="s">
        <v>243</v>
      </c>
      <c r="L50" s="12" t="s">
        <v>203</v>
      </c>
      <c r="M50" s="12" t="s">
        <v>160</v>
      </c>
      <c r="N50" s="12" t="s">
        <v>104</v>
      </c>
      <c r="O50" s="12" t="s">
        <v>127</v>
      </c>
      <c r="P50" s="12" t="s">
        <v>88</v>
      </c>
      <c r="Q50" s="16" t="s">
        <v>313</v>
      </c>
      <c r="R50" s="0" t="s">
        <v>116</v>
      </c>
      <c r="S50" s="0" t="s">
        <v>251</v>
      </c>
      <c r="V50" s="16" t="s">
        <v>144</v>
      </c>
      <c r="W50" s="0" t="s">
        <v>145</v>
      </c>
      <c r="Z50" s="0" t="s">
        <v>90</v>
      </c>
      <c r="AC50" s="0" t="s">
        <v>91</v>
      </c>
      <c r="AD50" s="0" t="s">
        <v>92</v>
      </c>
      <c r="AG50" s="0" t="s">
        <v>88</v>
      </c>
      <c r="AH50" s="0" t="s">
        <v>88</v>
      </c>
      <c r="AI50" s="0" t="s">
        <v>90</v>
      </c>
      <c r="AJ50" s="0" t="s">
        <v>88</v>
      </c>
      <c r="AK50" s="0" t="s">
        <v>88</v>
      </c>
      <c r="AL50" s="0" t="s">
        <v>88</v>
      </c>
      <c r="AM50" s="0" t="s">
        <v>90</v>
      </c>
      <c r="AN50" s="0" t="s">
        <v>88</v>
      </c>
      <c r="AO50" s="0" t="s">
        <v>88</v>
      </c>
      <c r="AP50" s="0" t="s">
        <v>88</v>
      </c>
      <c r="AQ50" s="0" t="s">
        <v>88</v>
      </c>
      <c r="AR50" s="0" t="s">
        <v>88</v>
      </c>
      <c r="AS50" s="0" t="s">
        <v>88</v>
      </c>
      <c r="AT50" s="0" t="s">
        <v>88</v>
      </c>
      <c r="AU50" s="0" t="s">
        <v>90</v>
      </c>
      <c r="AV50" s="0" t="s">
        <v>90</v>
      </c>
      <c r="AW50" s="0" t="s">
        <v>90</v>
      </c>
      <c r="AX50" s="0" t="s">
        <v>88</v>
      </c>
      <c r="AY50" s="0" t="s">
        <v>90</v>
      </c>
      <c r="AZ50" s="0" t="s">
        <v>90</v>
      </c>
      <c r="BA50" s="0" t="s">
        <v>90</v>
      </c>
      <c r="BB50" s="0" t="s">
        <v>90</v>
      </c>
      <c r="BC50" s="0" t="s">
        <v>88</v>
      </c>
      <c r="BD50" s="0" t="s">
        <v>88</v>
      </c>
      <c r="BE50" s="0" t="s">
        <v>90</v>
      </c>
      <c r="BF50" s="0" t="s">
        <v>88</v>
      </c>
      <c r="BG50" s="0" t="s">
        <v>88</v>
      </c>
      <c r="BH50" s="0" t="s">
        <v>90</v>
      </c>
      <c r="BI50" s="0" t="s">
        <v>88</v>
      </c>
      <c r="BJ50" s="0" t="s">
        <v>88</v>
      </c>
      <c r="BK50" s="0" t="s">
        <v>88</v>
      </c>
      <c r="BL50" s="0" t="s">
        <v>90</v>
      </c>
      <c r="BM50" s="0" t="s">
        <v>90</v>
      </c>
      <c r="BN50" s="0" t="s">
        <v>90</v>
      </c>
      <c r="BO50" s="0" t="s">
        <v>90</v>
      </c>
      <c r="BP50" s="0" t="s">
        <v>90</v>
      </c>
      <c r="BQ50" s="0" t="s">
        <v>88</v>
      </c>
      <c r="BR50" s="0" t="s">
        <v>88</v>
      </c>
      <c r="BS50" s="0" t="s">
        <v>88</v>
      </c>
      <c r="BT50" s="0" t="s">
        <v>309</v>
      </c>
    </row>
    <row r="51" customFormat="false" ht="12.75" hidden="false" customHeight="true" outlineLevel="0" collapsed="false">
      <c r="E51" s="15" t="s">
        <v>314</v>
      </c>
      <c r="F51" s="15"/>
      <c r="G51" s="15"/>
      <c r="H51" s="15"/>
      <c r="I51" s="12" t="s">
        <v>315</v>
      </c>
      <c r="J51" s="12" t="s">
        <v>316</v>
      </c>
      <c r="K51" s="12" t="s">
        <v>125</v>
      </c>
      <c r="L51" s="12" t="s">
        <v>126</v>
      </c>
      <c r="M51" s="12" t="s">
        <v>160</v>
      </c>
      <c r="N51" s="12" t="s">
        <v>104</v>
      </c>
      <c r="O51" s="12" t="s">
        <v>105</v>
      </c>
      <c r="P51" s="12" t="s">
        <v>88</v>
      </c>
      <c r="Q51" s="16" t="s">
        <v>317</v>
      </c>
      <c r="R51" s="0" t="s">
        <v>89</v>
      </c>
      <c r="Z51" s="0" t="s">
        <v>90</v>
      </c>
      <c r="AC51" s="0" t="s">
        <v>91</v>
      </c>
      <c r="AD51" s="0" t="s">
        <v>88</v>
      </c>
      <c r="AG51" s="0" t="s">
        <v>88</v>
      </c>
      <c r="AH51" s="0" t="s">
        <v>90</v>
      </c>
      <c r="AI51" s="0" t="s">
        <v>90</v>
      </c>
      <c r="AJ51" s="0" t="s">
        <v>88</v>
      </c>
      <c r="AK51" s="0" t="s">
        <v>88</v>
      </c>
      <c r="AL51" s="0" t="s">
        <v>88</v>
      </c>
      <c r="AM51" s="0" t="s">
        <v>90</v>
      </c>
      <c r="AN51" s="0" t="s">
        <v>88</v>
      </c>
      <c r="AO51" s="0" t="s">
        <v>90</v>
      </c>
      <c r="AP51" s="0" t="s">
        <v>88</v>
      </c>
      <c r="AQ51" s="0" t="s">
        <v>88</v>
      </c>
      <c r="AR51" s="0" t="s">
        <v>88</v>
      </c>
      <c r="AS51" s="0" t="s">
        <v>88</v>
      </c>
      <c r="AT51" s="0" t="s">
        <v>88</v>
      </c>
      <c r="AU51" s="0" t="s">
        <v>90</v>
      </c>
      <c r="AV51" s="0" t="s">
        <v>90</v>
      </c>
      <c r="AW51" s="0" t="s">
        <v>90</v>
      </c>
      <c r="AX51" s="0" t="s">
        <v>90</v>
      </c>
      <c r="AY51" s="0" t="s">
        <v>88</v>
      </c>
      <c r="AZ51" s="0" t="s">
        <v>90</v>
      </c>
      <c r="BA51" s="0" t="s">
        <v>90</v>
      </c>
      <c r="BB51" s="0" t="s">
        <v>90</v>
      </c>
      <c r="BC51" s="0" t="s">
        <v>88</v>
      </c>
      <c r="BD51" s="0" t="s">
        <v>88</v>
      </c>
      <c r="BE51" s="0" t="s">
        <v>90</v>
      </c>
      <c r="BF51" s="0" t="s">
        <v>90</v>
      </c>
      <c r="BG51" s="0" t="s">
        <v>90</v>
      </c>
      <c r="BH51" s="0" t="s">
        <v>90</v>
      </c>
      <c r="BI51" s="0" t="s">
        <v>88</v>
      </c>
      <c r="BJ51" s="0" t="s">
        <v>88</v>
      </c>
      <c r="BK51" s="0" t="s">
        <v>88</v>
      </c>
      <c r="BL51" s="0" t="s">
        <v>90</v>
      </c>
      <c r="BM51" s="0" t="s">
        <v>90</v>
      </c>
      <c r="BN51" s="0" t="s">
        <v>88</v>
      </c>
      <c r="BO51" s="0" t="s">
        <v>88</v>
      </c>
      <c r="BP51" s="0" t="s">
        <v>88</v>
      </c>
      <c r="BQ51" s="0" t="s">
        <v>88</v>
      </c>
      <c r="BR51" s="0" t="s">
        <v>88</v>
      </c>
      <c r="BS51" s="0" t="s">
        <v>88</v>
      </c>
      <c r="BT51" s="0" t="s">
        <v>271</v>
      </c>
    </row>
    <row r="52" customFormat="false" ht="12.75" hidden="false" customHeight="true" outlineLevel="0" collapsed="false">
      <c r="D52" s="14" t="s">
        <v>318</v>
      </c>
      <c r="E52" s="14"/>
      <c r="F52" s="14"/>
      <c r="G52" s="14"/>
      <c r="H52" s="14"/>
      <c r="I52" s="12"/>
      <c r="J52" s="12" t="s">
        <v>319</v>
      </c>
      <c r="K52" s="12"/>
      <c r="L52" s="12"/>
      <c r="M52" s="12"/>
      <c r="N52" s="12"/>
      <c r="O52" s="12"/>
      <c r="P52" s="12" t="s">
        <v>88</v>
      </c>
      <c r="R52" s="0" t="s">
        <v>89</v>
      </c>
      <c r="Z52" s="0" t="s">
        <v>90</v>
      </c>
      <c r="AC52" s="0" t="s">
        <v>91</v>
      </c>
      <c r="AD52" s="0" t="s">
        <v>92</v>
      </c>
      <c r="AG52" s="0" t="s">
        <v>88</v>
      </c>
      <c r="AH52" s="0" t="s">
        <v>90</v>
      </c>
      <c r="AI52" s="0" t="s">
        <v>90</v>
      </c>
      <c r="AJ52" s="0" t="s">
        <v>90</v>
      </c>
      <c r="AK52" s="0" t="s">
        <v>88</v>
      </c>
      <c r="AL52" s="0" t="s">
        <v>88</v>
      </c>
      <c r="AM52" s="0" t="s">
        <v>90</v>
      </c>
      <c r="AN52" s="0" t="s">
        <v>88</v>
      </c>
      <c r="AO52" s="0" t="s">
        <v>88</v>
      </c>
      <c r="AP52" s="0" t="s">
        <v>88</v>
      </c>
      <c r="AQ52" s="0" t="s">
        <v>88</v>
      </c>
      <c r="AR52" s="0" t="s">
        <v>88</v>
      </c>
      <c r="AS52" s="0" t="s">
        <v>88</v>
      </c>
      <c r="AT52" s="0" t="s">
        <v>88</v>
      </c>
      <c r="AU52" s="0" t="s">
        <v>88</v>
      </c>
      <c r="AV52" s="0" t="s">
        <v>88</v>
      </c>
      <c r="AW52" s="0" t="s">
        <v>88</v>
      </c>
      <c r="AX52" s="0" t="s">
        <v>90</v>
      </c>
      <c r="AY52" s="0" t="s">
        <v>90</v>
      </c>
      <c r="AZ52" s="0" t="s">
        <v>90</v>
      </c>
      <c r="BA52" s="0" t="s">
        <v>90</v>
      </c>
      <c r="BB52" s="0" t="s">
        <v>90</v>
      </c>
      <c r="BC52" s="0" t="s">
        <v>90</v>
      </c>
      <c r="BD52" s="0" t="s">
        <v>90</v>
      </c>
      <c r="BE52" s="0" t="s">
        <v>90</v>
      </c>
      <c r="BF52" s="0" t="s">
        <v>90</v>
      </c>
      <c r="BG52" s="0" t="s">
        <v>90</v>
      </c>
      <c r="BH52" s="0" t="s">
        <v>90</v>
      </c>
      <c r="BI52" s="0" t="s">
        <v>88</v>
      </c>
      <c r="BJ52" s="0" t="s">
        <v>88</v>
      </c>
      <c r="BK52" s="0" t="s">
        <v>88</v>
      </c>
      <c r="BL52" s="0" t="s">
        <v>88</v>
      </c>
      <c r="BM52" s="0" t="s">
        <v>90</v>
      </c>
      <c r="BN52" s="0" t="s">
        <v>90</v>
      </c>
      <c r="BO52" s="0" t="s">
        <v>90</v>
      </c>
      <c r="BP52" s="0" t="s">
        <v>88</v>
      </c>
      <c r="BQ52" s="0" t="s">
        <v>88</v>
      </c>
      <c r="BR52" s="0" t="s">
        <v>90</v>
      </c>
      <c r="BS52" s="0" t="s">
        <v>88</v>
      </c>
      <c r="BT52" s="0" t="s">
        <v>320</v>
      </c>
    </row>
    <row r="53" customFormat="false" ht="12.75" hidden="false" customHeight="true" outlineLevel="0" collapsed="false">
      <c r="E53" s="15" t="s">
        <v>321</v>
      </c>
      <c r="F53" s="15"/>
      <c r="G53" s="15"/>
      <c r="H53" s="15"/>
      <c r="I53" s="12" t="s">
        <v>322</v>
      </c>
      <c r="J53" s="12" t="s">
        <v>323</v>
      </c>
      <c r="K53" s="12" t="s">
        <v>125</v>
      </c>
      <c r="L53" s="12" t="s">
        <v>126</v>
      </c>
      <c r="M53" s="12" t="s">
        <v>103</v>
      </c>
      <c r="N53" s="12" t="s">
        <v>104</v>
      </c>
      <c r="O53" s="12" t="s">
        <v>105</v>
      </c>
      <c r="P53" s="12" t="s">
        <v>88</v>
      </c>
      <c r="Q53" s="16" t="s">
        <v>324</v>
      </c>
      <c r="R53" s="0" t="s">
        <v>89</v>
      </c>
      <c r="Z53" s="0" t="s">
        <v>90</v>
      </c>
      <c r="AC53" s="0" t="s">
        <v>91</v>
      </c>
      <c r="AD53" s="0" t="s">
        <v>88</v>
      </c>
      <c r="AG53" s="0" t="s">
        <v>88</v>
      </c>
      <c r="AH53" s="0" t="s">
        <v>90</v>
      </c>
      <c r="AI53" s="0" t="s">
        <v>90</v>
      </c>
      <c r="AJ53" s="0" t="s">
        <v>90</v>
      </c>
      <c r="AK53" s="0" t="s">
        <v>88</v>
      </c>
      <c r="AL53" s="0" t="s">
        <v>88</v>
      </c>
      <c r="AM53" s="0" t="s">
        <v>90</v>
      </c>
      <c r="AN53" s="0" t="s">
        <v>88</v>
      </c>
      <c r="AO53" s="0" t="s">
        <v>90</v>
      </c>
      <c r="AP53" s="0" t="s">
        <v>88</v>
      </c>
      <c r="AQ53" s="0" t="s">
        <v>88</v>
      </c>
      <c r="AR53" s="0" t="s">
        <v>88</v>
      </c>
      <c r="AS53" s="0" t="s">
        <v>88</v>
      </c>
      <c r="AT53" s="0" t="s">
        <v>88</v>
      </c>
      <c r="AU53" s="0" t="s">
        <v>90</v>
      </c>
      <c r="AV53" s="0" t="s">
        <v>90</v>
      </c>
      <c r="AW53" s="0" t="s">
        <v>90</v>
      </c>
      <c r="AX53" s="0" t="s">
        <v>90</v>
      </c>
      <c r="AY53" s="0" t="s">
        <v>90</v>
      </c>
      <c r="AZ53" s="0" t="s">
        <v>90</v>
      </c>
      <c r="BA53" s="0" t="s">
        <v>90</v>
      </c>
      <c r="BB53" s="0" t="s">
        <v>90</v>
      </c>
      <c r="BC53" s="0" t="s">
        <v>88</v>
      </c>
      <c r="BD53" s="0" t="s">
        <v>90</v>
      </c>
      <c r="BE53" s="0" t="s">
        <v>90</v>
      </c>
      <c r="BF53" s="0" t="s">
        <v>90</v>
      </c>
      <c r="BG53" s="0" t="s">
        <v>90</v>
      </c>
      <c r="BH53" s="0" t="s">
        <v>90</v>
      </c>
      <c r="BI53" s="0" t="s">
        <v>88</v>
      </c>
      <c r="BJ53" s="0" t="s">
        <v>88</v>
      </c>
      <c r="BK53" s="0" t="s">
        <v>88</v>
      </c>
      <c r="BL53" s="0" t="s">
        <v>90</v>
      </c>
      <c r="BM53" s="0" t="s">
        <v>90</v>
      </c>
      <c r="BN53" s="0" t="s">
        <v>90</v>
      </c>
      <c r="BO53" s="0" t="s">
        <v>90</v>
      </c>
      <c r="BP53" s="0" t="s">
        <v>88</v>
      </c>
      <c r="BQ53" s="0" t="s">
        <v>88</v>
      </c>
      <c r="BR53" s="0" t="s">
        <v>90</v>
      </c>
      <c r="BS53" s="0" t="s">
        <v>88</v>
      </c>
      <c r="BT53" s="0" t="s">
        <v>325</v>
      </c>
    </row>
    <row r="54" customFormat="false" ht="12.75" hidden="false" customHeight="true" outlineLevel="0" collapsed="false">
      <c r="E54" s="15" t="s">
        <v>326</v>
      </c>
      <c r="F54" s="15"/>
      <c r="G54" s="15"/>
      <c r="H54" s="15"/>
      <c r="I54" s="12" t="s">
        <v>327</v>
      </c>
      <c r="J54" s="12" t="s">
        <v>328</v>
      </c>
      <c r="K54" s="12" t="s">
        <v>329</v>
      </c>
      <c r="L54" s="12"/>
      <c r="M54" s="12" t="s">
        <v>114</v>
      </c>
      <c r="N54" s="12" t="s">
        <v>104</v>
      </c>
      <c r="O54" s="12"/>
      <c r="P54" s="12" t="s">
        <v>88</v>
      </c>
      <c r="Q54" s="17" t="s">
        <v>330</v>
      </c>
      <c r="R54" s="0" t="s">
        <v>116</v>
      </c>
      <c r="W54" s="18" t="s">
        <v>331</v>
      </c>
      <c r="Z54" s="0" t="s">
        <v>90</v>
      </c>
      <c r="AC54" s="0" t="s">
        <v>91</v>
      </c>
      <c r="AD54" s="0" t="s">
        <v>88</v>
      </c>
      <c r="AG54" s="0" t="s">
        <v>88</v>
      </c>
      <c r="AH54" s="0" t="s">
        <v>90</v>
      </c>
      <c r="AI54" s="0" t="s">
        <v>90</v>
      </c>
      <c r="AJ54" s="0" t="s">
        <v>90</v>
      </c>
      <c r="AK54" s="0" t="s">
        <v>88</v>
      </c>
      <c r="AL54" s="0" t="s">
        <v>88</v>
      </c>
      <c r="AM54" s="0" t="s">
        <v>90</v>
      </c>
      <c r="AN54" s="0" t="s">
        <v>88</v>
      </c>
      <c r="AO54" s="0" t="s">
        <v>90</v>
      </c>
      <c r="AP54" s="0" t="s">
        <v>88</v>
      </c>
      <c r="AQ54" s="0" t="s">
        <v>88</v>
      </c>
      <c r="AR54" s="0" t="s">
        <v>88</v>
      </c>
      <c r="AS54" s="0" t="s">
        <v>88</v>
      </c>
      <c r="AT54" s="0" t="s">
        <v>88</v>
      </c>
      <c r="AU54" s="0" t="s">
        <v>90</v>
      </c>
      <c r="AV54" s="0" t="s">
        <v>90</v>
      </c>
      <c r="AW54" s="0" t="s">
        <v>90</v>
      </c>
      <c r="AX54" s="0" t="s">
        <v>90</v>
      </c>
      <c r="AY54" s="0" t="s">
        <v>90</v>
      </c>
      <c r="AZ54" s="0" t="s">
        <v>90</v>
      </c>
      <c r="BA54" s="0" t="s">
        <v>90</v>
      </c>
      <c r="BB54" s="0" t="s">
        <v>90</v>
      </c>
      <c r="BC54" s="0" t="s">
        <v>90</v>
      </c>
      <c r="BD54" s="0" t="s">
        <v>90</v>
      </c>
      <c r="BE54" s="0" t="s">
        <v>90</v>
      </c>
      <c r="BF54" s="0" t="s">
        <v>90</v>
      </c>
      <c r="BG54" s="0" t="s">
        <v>90</v>
      </c>
      <c r="BH54" s="0" t="s">
        <v>90</v>
      </c>
      <c r="BI54" s="0" t="s">
        <v>88</v>
      </c>
      <c r="BJ54" s="0" t="s">
        <v>88</v>
      </c>
      <c r="BK54" s="0" t="s">
        <v>88</v>
      </c>
      <c r="BL54" s="0" t="s">
        <v>90</v>
      </c>
      <c r="BM54" s="0" t="s">
        <v>90</v>
      </c>
      <c r="BN54" s="0" t="s">
        <v>90</v>
      </c>
      <c r="BO54" s="0" t="s">
        <v>90</v>
      </c>
      <c r="BP54" s="0" t="s">
        <v>88</v>
      </c>
      <c r="BQ54" s="0" t="s">
        <v>88</v>
      </c>
      <c r="BR54" s="0" t="s">
        <v>90</v>
      </c>
      <c r="BS54" s="0" t="s">
        <v>88</v>
      </c>
      <c r="BT54" s="0" t="s">
        <v>332</v>
      </c>
    </row>
    <row r="55" customFormat="false" ht="12.75" hidden="false" customHeight="true" outlineLevel="0" collapsed="false">
      <c r="F55" s="19" t="s">
        <v>333</v>
      </c>
      <c r="G55" s="19"/>
      <c r="H55" s="19"/>
      <c r="I55" s="12" t="s">
        <v>334</v>
      </c>
      <c r="J55" s="12" t="s">
        <v>335</v>
      </c>
      <c r="K55" s="12" t="s">
        <v>329</v>
      </c>
      <c r="L55" s="12"/>
      <c r="M55" s="12" t="s">
        <v>114</v>
      </c>
      <c r="N55" s="12" t="s">
        <v>104</v>
      </c>
      <c r="O55" s="12"/>
      <c r="P55" s="12" t="s">
        <v>88</v>
      </c>
      <c r="R55" s="0" t="s">
        <v>89</v>
      </c>
      <c r="Z55" s="0" t="s">
        <v>90</v>
      </c>
      <c r="AC55" s="0" t="s">
        <v>91</v>
      </c>
      <c r="AD55" s="0" t="s">
        <v>88</v>
      </c>
      <c r="AG55" s="0" t="s">
        <v>88</v>
      </c>
      <c r="AH55" s="0" t="s">
        <v>90</v>
      </c>
      <c r="AI55" s="0" t="s">
        <v>90</v>
      </c>
      <c r="AJ55" s="0" t="s">
        <v>90</v>
      </c>
      <c r="AK55" s="0" t="s">
        <v>88</v>
      </c>
      <c r="AL55" s="0" t="s">
        <v>88</v>
      </c>
      <c r="AM55" s="0" t="s">
        <v>90</v>
      </c>
      <c r="AN55" s="0" t="s">
        <v>88</v>
      </c>
      <c r="AO55" s="0" t="s">
        <v>90</v>
      </c>
      <c r="AP55" s="0" t="s">
        <v>88</v>
      </c>
      <c r="AQ55" s="0" t="s">
        <v>88</v>
      </c>
      <c r="AR55" s="0" t="s">
        <v>88</v>
      </c>
      <c r="AS55" s="0" t="s">
        <v>88</v>
      </c>
      <c r="AT55" s="0" t="s">
        <v>88</v>
      </c>
      <c r="AU55" s="0" t="s">
        <v>90</v>
      </c>
      <c r="AV55" s="0" t="s">
        <v>90</v>
      </c>
      <c r="AW55" s="0" t="s">
        <v>90</v>
      </c>
      <c r="AX55" s="0" t="s">
        <v>90</v>
      </c>
      <c r="AY55" s="0" t="s">
        <v>90</v>
      </c>
      <c r="AZ55" s="0" t="s">
        <v>90</v>
      </c>
      <c r="BA55" s="0" t="s">
        <v>90</v>
      </c>
      <c r="BB55" s="0" t="s">
        <v>90</v>
      </c>
      <c r="BC55" s="0" t="s">
        <v>90</v>
      </c>
      <c r="BD55" s="0" t="s">
        <v>90</v>
      </c>
      <c r="BE55" s="0" t="s">
        <v>90</v>
      </c>
      <c r="BF55" s="0" t="s">
        <v>90</v>
      </c>
      <c r="BG55" s="0" t="s">
        <v>90</v>
      </c>
      <c r="BH55" s="0" t="s">
        <v>90</v>
      </c>
      <c r="BI55" s="0" t="s">
        <v>88</v>
      </c>
      <c r="BJ55" s="0" t="s">
        <v>88</v>
      </c>
      <c r="BK55" s="0" t="s">
        <v>88</v>
      </c>
      <c r="BL55" s="0" t="s">
        <v>90</v>
      </c>
      <c r="BM55" s="0" t="s">
        <v>90</v>
      </c>
      <c r="BN55" s="0" t="s">
        <v>90</v>
      </c>
      <c r="BO55" s="0" t="s">
        <v>90</v>
      </c>
      <c r="BP55" s="0" t="s">
        <v>88</v>
      </c>
      <c r="BQ55" s="0" t="s">
        <v>88</v>
      </c>
      <c r="BR55" s="0" t="s">
        <v>90</v>
      </c>
      <c r="BS55" s="0" t="s">
        <v>88</v>
      </c>
      <c r="BT55" s="0" t="s">
        <v>332</v>
      </c>
    </row>
    <row r="56" customFormat="false" ht="12.75" hidden="false" customHeight="true" outlineLevel="0" collapsed="false">
      <c r="G56" s="10" t="s">
        <v>336</v>
      </c>
      <c r="H56" s="10"/>
      <c r="I56" s="12" t="s">
        <v>337</v>
      </c>
      <c r="J56" s="12" t="s">
        <v>338</v>
      </c>
      <c r="K56" s="12" t="s">
        <v>339</v>
      </c>
      <c r="L56" s="12" t="s">
        <v>187</v>
      </c>
      <c r="M56" s="12" t="s">
        <v>114</v>
      </c>
      <c r="N56" s="12" t="s">
        <v>104</v>
      </c>
      <c r="O56" s="12" t="s">
        <v>127</v>
      </c>
      <c r="P56" s="12" t="s">
        <v>90</v>
      </c>
      <c r="Q56" s="16" t="s">
        <v>340</v>
      </c>
      <c r="R56" s="0" t="s">
        <v>89</v>
      </c>
      <c r="Z56" s="0" t="s">
        <v>90</v>
      </c>
      <c r="AC56" s="0" t="s">
        <v>91</v>
      </c>
      <c r="AD56" s="0" t="s">
        <v>88</v>
      </c>
      <c r="AG56" s="0" t="s">
        <v>88</v>
      </c>
      <c r="AH56" s="0" t="s">
        <v>90</v>
      </c>
      <c r="AI56" s="0" t="s">
        <v>90</v>
      </c>
      <c r="AJ56" s="0" t="s">
        <v>90</v>
      </c>
      <c r="AK56" s="0" t="s">
        <v>88</v>
      </c>
      <c r="AL56" s="0" t="s">
        <v>88</v>
      </c>
      <c r="AM56" s="0" t="s">
        <v>90</v>
      </c>
      <c r="AN56" s="0" t="s">
        <v>88</v>
      </c>
      <c r="AO56" s="0" t="s">
        <v>90</v>
      </c>
      <c r="AP56" s="0" t="s">
        <v>88</v>
      </c>
      <c r="AQ56" s="0" t="s">
        <v>88</v>
      </c>
      <c r="AR56" s="0" t="s">
        <v>88</v>
      </c>
      <c r="AS56" s="0" t="s">
        <v>88</v>
      </c>
      <c r="AT56" s="0" t="s">
        <v>88</v>
      </c>
      <c r="AU56" s="0" t="s">
        <v>90</v>
      </c>
      <c r="AV56" s="0" t="s">
        <v>90</v>
      </c>
      <c r="AW56" s="0" t="s">
        <v>90</v>
      </c>
      <c r="AX56" s="0" t="s">
        <v>90</v>
      </c>
      <c r="AY56" s="0" t="s">
        <v>90</v>
      </c>
      <c r="AZ56" s="0" t="s">
        <v>90</v>
      </c>
      <c r="BA56" s="0" t="s">
        <v>90</v>
      </c>
      <c r="BB56" s="0" t="s">
        <v>90</v>
      </c>
      <c r="BC56" s="0" t="s">
        <v>90</v>
      </c>
      <c r="BD56" s="0" t="s">
        <v>90</v>
      </c>
      <c r="BE56" s="0" t="s">
        <v>90</v>
      </c>
      <c r="BF56" s="0" t="s">
        <v>90</v>
      </c>
      <c r="BG56" s="0" t="s">
        <v>90</v>
      </c>
      <c r="BH56" s="0" t="s">
        <v>90</v>
      </c>
      <c r="BI56" s="0" t="s">
        <v>88</v>
      </c>
      <c r="BJ56" s="0" t="s">
        <v>88</v>
      </c>
      <c r="BK56" s="0" t="s">
        <v>88</v>
      </c>
      <c r="BL56" s="0" t="s">
        <v>90</v>
      </c>
      <c r="BM56" s="0" t="s">
        <v>90</v>
      </c>
      <c r="BN56" s="0" t="s">
        <v>90</v>
      </c>
      <c r="BO56" s="0" t="s">
        <v>90</v>
      </c>
      <c r="BP56" s="0" t="s">
        <v>88</v>
      </c>
      <c r="BQ56" s="0" t="s">
        <v>88</v>
      </c>
      <c r="BR56" s="0" t="s">
        <v>90</v>
      </c>
      <c r="BS56" s="0" t="s">
        <v>88</v>
      </c>
      <c r="BT56" s="0" t="s">
        <v>332</v>
      </c>
    </row>
    <row r="57" customFormat="false" ht="12.75" hidden="false" customHeight="true" outlineLevel="0" collapsed="false">
      <c r="G57" s="10" t="s">
        <v>341</v>
      </c>
      <c r="H57" s="10"/>
      <c r="I57" s="12" t="s">
        <v>342</v>
      </c>
      <c r="J57" s="12" t="s">
        <v>343</v>
      </c>
      <c r="K57" s="12" t="s">
        <v>243</v>
      </c>
      <c r="L57" s="12" t="s">
        <v>203</v>
      </c>
      <c r="M57" s="12" t="s">
        <v>103</v>
      </c>
      <c r="N57" s="12" t="s">
        <v>104</v>
      </c>
      <c r="O57" s="12" t="s">
        <v>127</v>
      </c>
      <c r="P57" s="12" t="s">
        <v>88</v>
      </c>
      <c r="Q57" s="16" t="s">
        <v>344</v>
      </c>
      <c r="R57" s="0" t="s">
        <v>89</v>
      </c>
      <c r="Z57" s="0" t="s">
        <v>90</v>
      </c>
      <c r="AC57" s="0" t="s">
        <v>91</v>
      </c>
      <c r="AD57" s="0" t="s">
        <v>88</v>
      </c>
      <c r="AG57" s="0" t="s">
        <v>88</v>
      </c>
      <c r="AH57" s="0" t="s">
        <v>90</v>
      </c>
      <c r="AI57" s="0" t="s">
        <v>90</v>
      </c>
      <c r="AJ57" s="0" t="s">
        <v>90</v>
      </c>
      <c r="AK57" s="0" t="s">
        <v>88</v>
      </c>
      <c r="AL57" s="0" t="s">
        <v>88</v>
      </c>
      <c r="AM57" s="0" t="s">
        <v>90</v>
      </c>
      <c r="AN57" s="0" t="s">
        <v>88</v>
      </c>
      <c r="AO57" s="0" t="s">
        <v>90</v>
      </c>
      <c r="AP57" s="0" t="s">
        <v>88</v>
      </c>
      <c r="AQ57" s="0" t="s">
        <v>88</v>
      </c>
      <c r="AR57" s="0" t="s">
        <v>88</v>
      </c>
      <c r="AS57" s="0" t="s">
        <v>88</v>
      </c>
      <c r="AT57" s="0" t="s">
        <v>88</v>
      </c>
      <c r="AU57" s="0" t="s">
        <v>90</v>
      </c>
      <c r="AV57" s="0" t="s">
        <v>90</v>
      </c>
      <c r="AW57" s="0" t="s">
        <v>90</v>
      </c>
      <c r="AX57" s="0" t="s">
        <v>90</v>
      </c>
      <c r="AY57" s="0" t="s">
        <v>90</v>
      </c>
      <c r="AZ57" s="0" t="s">
        <v>90</v>
      </c>
      <c r="BA57" s="0" t="s">
        <v>90</v>
      </c>
      <c r="BB57" s="0" t="s">
        <v>90</v>
      </c>
      <c r="BC57" s="0" t="s">
        <v>88</v>
      </c>
      <c r="BD57" s="0" t="s">
        <v>90</v>
      </c>
      <c r="BE57" s="0" t="s">
        <v>90</v>
      </c>
      <c r="BF57" s="0" t="s">
        <v>90</v>
      </c>
      <c r="BG57" s="0" t="s">
        <v>90</v>
      </c>
      <c r="BH57" s="0" t="s">
        <v>90</v>
      </c>
      <c r="BI57" s="0" t="s">
        <v>88</v>
      </c>
      <c r="BJ57" s="0" t="s">
        <v>88</v>
      </c>
      <c r="BK57" s="0" t="s">
        <v>88</v>
      </c>
      <c r="BL57" s="0" t="s">
        <v>90</v>
      </c>
      <c r="BM57" s="0" t="s">
        <v>90</v>
      </c>
      <c r="BN57" s="0" t="s">
        <v>90</v>
      </c>
      <c r="BO57" s="0" t="s">
        <v>90</v>
      </c>
      <c r="BP57" s="0" t="s">
        <v>88</v>
      </c>
      <c r="BQ57" s="0" t="s">
        <v>88</v>
      </c>
      <c r="BR57" s="0" t="s">
        <v>90</v>
      </c>
      <c r="BS57" s="0" t="s">
        <v>88</v>
      </c>
      <c r="BT57" s="0" t="s">
        <v>325</v>
      </c>
    </row>
    <row r="58" customFormat="false" ht="12.75" hidden="false" customHeight="true" outlineLevel="0" collapsed="false">
      <c r="G58" s="10" t="s">
        <v>345</v>
      </c>
      <c r="H58" s="10"/>
      <c r="I58" s="12" t="s">
        <v>346</v>
      </c>
      <c r="J58" s="12" t="s">
        <v>347</v>
      </c>
      <c r="K58" s="12" t="s">
        <v>125</v>
      </c>
      <c r="L58" s="12" t="s">
        <v>126</v>
      </c>
      <c r="M58" s="12" t="s">
        <v>103</v>
      </c>
      <c r="N58" s="12" t="s">
        <v>104</v>
      </c>
      <c r="O58" s="12" t="s">
        <v>127</v>
      </c>
      <c r="P58" s="12" t="s">
        <v>88</v>
      </c>
      <c r="Q58" s="16" t="s">
        <v>348</v>
      </c>
      <c r="R58" s="0" t="s">
        <v>89</v>
      </c>
      <c r="Z58" s="0" t="s">
        <v>90</v>
      </c>
      <c r="AC58" s="0" t="s">
        <v>91</v>
      </c>
      <c r="AD58" s="0" t="s">
        <v>88</v>
      </c>
      <c r="AG58" s="0" t="s">
        <v>88</v>
      </c>
      <c r="AH58" s="0" t="s">
        <v>90</v>
      </c>
      <c r="AI58" s="0" t="s">
        <v>90</v>
      </c>
      <c r="AJ58" s="0" t="s">
        <v>90</v>
      </c>
      <c r="AK58" s="0" t="s">
        <v>88</v>
      </c>
      <c r="AL58" s="0" t="s">
        <v>88</v>
      </c>
      <c r="AM58" s="0" t="s">
        <v>90</v>
      </c>
      <c r="AN58" s="0" t="s">
        <v>88</v>
      </c>
      <c r="AO58" s="0" t="s">
        <v>90</v>
      </c>
      <c r="AP58" s="0" t="s">
        <v>88</v>
      </c>
      <c r="AQ58" s="0" t="s">
        <v>88</v>
      </c>
      <c r="AR58" s="0" t="s">
        <v>88</v>
      </c>
      <c r="AS58" s="0" t="s">
        <v>88</v>
      </c>
      <c r="AT58" s="0" t="s">
        <v>88</v>
      </c>
      <c r="AU58" s="0" t="s">
        <v>90</v>
      </c>
      <c r="AV58" s="0" t="s">
        <v>90</v>
      </c>
      <c r="AW58" s="0" t="s">
        <v>90</v>
      </c>
      <c r="AX58" s="0" t="s">
        <v>90</v>
      </c>
      <c r="AY58" s="0" t="s">
        <v>90</v>
      </c>
      <c r="AZ58" s="0" t="s">
        <v>90</v>
      </c>
      <c r="BA58" s="0" t="s">
        <v>90</v>
      </c>
      <c r="BB58" s="0" t="s">
        <v>90</v>
      </c>
      <c r="BC58" s="0" t="s">
        <v>88</v>
      </c>
      <c r="BD58" s="0" t="s">
        <v>90</v>
      </c>
      <c r="BE58" s="0" t="s">
        <v>90</v>
      </c>
      <c r="BF58" s="0" t="s">
        <v>90</v>
      </c>
      <c r="BG58" s="0" t="s">
        <v>90</v>
      </c>
      <c r="BH58" s="0" t="s">
        <v>90</v>
      </c>
      <c r="BI58" s="0" t="s">
        <v>88</v>
      </c>
      <c r="BJ58" s="0" t="s">
        <v>88</v>
      </c>
      <c r="BK58" s="0" t="s">
        <v>88</v>
      </c>
      <c r="BL58" s="0" t="s">
        <v>90</v>
      </c>
      <c r="BM58" s="0" t="s">
        <v>90</v>
      </c>
      <c r="BN58" s="0" t="s">
        <v>90</v>
      </c>
      <c r="BO58" s="0" t="s">
        <v>90</v>
      </c>
      <c r="BP58" s="0" t="s">
        <v>88</v>
      </c>
      <c r="BQ58" s="0" t="s">
        <v>88</v>
      </c>
      <c r="BR58" s="0" t="s">
        <v>90</v>
      </c>
      <c r="BS58" s="0" t="s">
        <v>88</v>
      </c>
      <c r="BT58" s="0" t="s">
        <v>325</v>
      </c>
    </row>
    <row r="59" customFormat="false" ht="12.75" hidden="false" customHeight="true" outlineLevel="0" collapsed="false">
      <c r="G59" s="10" t="s">
        <v>349</v>
      </c>
      <c r="H59" s="10"/>
      <c r="I59" s="12" t="s">
        <v>350</v>
      </c>
      <c r="J59" s="12" t="s">
        <v>351</v>
      </c>
      <c r="K59" s="12" t="s">
        <v>243</v>
      </c>
      <c r="L59" s="12" t="s">
        <v>203</v>
      </c>
      <c r="M59" s="12" t="s">
        <v>103</v>
      </c>
      <c r="N59" s="12" t="s">
        <v>104</v>
      </c>
      <c r="O59" s="12" t="s">
        <v>127</v>
      </c>
      <c r="P59" s="12" t="s">
        <v>88</v>
      </c>
      <c r="Q59" s="16" t="s">
        <v>352</v>
      </c>
      <c r="R59" s="0" t="s">
        <v>89</v>
      </c>
      <c r="Z59" s="0" t="s">
        <v>90</v>
      </c>
      <c r="AC59" s="0" t="s">
        <v>91</v>
      </c>
      <c r="AD59" s="0" t="s">
        <v>88</v>
      </c>
      <c r="AG59" s="0" t="s">
        <v>88</v>
      </c>
      <c r="AH59" s="0" t="s">
        <v>90</v>
      </c>
      <c r="AI59" s="0" t="s">
        <v>90</v>
      </c>
      <c r="AJ59" s="0" t="s">
        <v>90</v>
      </c>
      <c r="AK59" s="0" t="s">
        <v>88</v>
      </c>
      <c r="AL59" s="0" t="s">
        <v>88</v>
      </c>
      <c r="AM59" s="0" t="s">
        <v>90</v>
      </c>
      <c r="AN59" s="0" t="s">
        <v>88</v>
      </c>
      <c r="AO59" s="0" t="s">
        <v>90</v>
      </c>
      <c r="AP59" s="0" t="s">
        <v>88</v>
      </c>
      <c r="AQ59" s="0" t="s">
        <v>88</v>
      </c>
      <c r="AR59" s="0" t="s">
        <v>88</v>
      </c>
      <c r="AS59" s="0" t="s">
        <v>88</v>
      </c>
      <c r="AT59" s="0" t="s">
        <v>88</v>
      </c>
      <c r="AU59" s="0" t="s">
        <v>90</v>
      </c>
      <c r="AV59" s="0" t="s">
        <v>90</v>
      </c>
      <c r="AW59" s="0" t="s">
        <v>90</v>
      </c>
      <c r="AX59" s="0" t="s">
        <v>90</v>
      </c>
      <c r="AY59" s="0" t="s">
        <v>90</v>
      </c>
      <c r="AZ59" s="0" t="s">
        <v>90</v>
      </c>
      <c r="BA59" s="0" t="s">
        <v>90</v>
      </c>
      <c r="BB59" s="0" t="s">
        <v>90</v>
      </c>
      <c r="BC59" s="0" t="s">
        <v>88</v>
      </c>
      <c r="BD59" s="0" t="s">
        <v>90</v>
      </c>
      <c r="BE59" s="0" t="s">
        <v>90</v>
      </c>
      <c r="BF59" s="0" t="s">
        <v>90</v>
      </c>
      <c r="BG59" s="0" t="s">
        <v>90</v>
      </c>
      <c r="BH59" s="0" t="s">
        <v>90</v>
      </c>
      <c r="BI59" s="0" t="s">
        <v>88</v>
      </c>
      <c r="BJ59" s="0" t="s">
        <v>88</v>
      </c>
      <c r="BK59" s="0" t="s">
        <v>88</v>
      </c>
      <c r="BL59" s="0" t="s">
        <v>90</v>
      </c>
      <c r="BM59" s="0" t="s">
        <v>90</v>
      </c>
      <c r="BN59" s="0" t="s">
        <v>90</v>
      </c>
      <c r="BO59" s="0" t="s">
        <v>90</v>
      </c>
      <c r="BP59" s="0" t="s">
        <v>88</v>
      </c>
      <c r="BQ59" s="0" t="s">
        <v>88</v>
      </c>
      <c r="BR59" s="0" t="s">
        <v>90</v>
      </c>
      <c r="BS59" s="0" t="s">
        <v>88</v>
      </c>
      <c r="BT59" s="0" t="s">
        <v>325</v>
      </c>
    </row>
    <row r="60" customFormat="false" ht="12.75" hidden="false" customHeight="true" outlineLevel="0" collapsed="false">
      <c r="G60" s="10" t="s">
        <v>353</v>
      </c>
      <c r="H60" s="10"/>
      <c r="I60" s="12" t="s">
        <v>354</v>
      </c>
      <c r="J60" s="12" t="s">
        <v>355</v>
      </c>
      <c r="K60" s="12" t="s">
        <v>243</v>
      </c>
      <c r="L60" s="12" t="s">
        <v>203</v>
      </c>
      <c r="M60" s="12" t="s">
        <v>103</v>
      </c>
      <c r="N60" s="12" t="s">
        <v>104</v>
      </c>
      <c r="O60" s="12" t="s">
        <v>127</v>
      </c>
      <c r="P60" s="12" t="s">
        <v>88</v>
      </c>
      <c r="Q60" s="16" t="s">
        <v>356</v>
      </c>
      <c r="R60" s="0" t="s">
        <v>89</v>
      </c>
      <c r="Z60" s="0" t="s">
        <v>90</v>
      </c>
      <c r="AC60" s="0" t="s">
        <v>91</v>
      </c>
      <c r="AD60" s="0" t="s">
        <v>88</v>
      </c>
      <c r="AG60" s="0" t="s">
        <v>88</v>
      </c>
      <c r="AH60" s="0" t="s">
        <v>90</v>
      </c>
      <c r="AI60" s="0" t="s">
        <v>90</v>
      </c>
      <c r="AJ60" s="0" t="s">
        <v>90</v>
      </c>
      <c r="AK60" s="0" t="s">
        <v>88</v>
      </c>
      <c r="AL60" s="0" t="s">
        <v>88</v>
      </c>
      <c r="AM60" s="0" t="s">
        <v>90</v>
      </c>
      <c r="AN60" s="0" t="s">
        <v>88</v>
      </c>
      <c r="AO60" s="0" t="s">
        <v>90</v>
      </c>
      <c r="AP60" s="0" t="s">
        <v>88</v>
      </c>
      <c r="AQ60" s="0" t="s">
        <v>88</v>
      </c>
      <c r="AR60" s="0" t="s">
        <v>88</v>
      </c>
      <c r="AS60" s="0" t="s">
        <v>88</v>
      </c>
      <c r="AT60" s="0" t="s">
        <v>88</v>
      </c>
      <c r="AU60" s="0" t="s">
        <v>90</v>
      </c>
      <c r="AV60" s="0" t="s">
        <v>90</v>
      </c>
      <c r="AW60" s="0" t="s">
        <v>90</v>
      </c>
      <c r="AX60" s="0" t="s">
        <v>90</v>
      </c>
      <c r="AY60" s="0" t="s">
        <v>90</v>
      </c>
      <c r="AZ60" s="0" t="s">
        <v>90</v>
      </c>
      <c r="BA60" s="0" t="s">
        <v>90</v>
      </c>
      <c r="BB60" s="0" t="s">
        <v>90</v>
      </c>
      <c r="BC60" s="0" t="s">
        <v>90</v>
      </c>
      <c r="BD60" s="0" t="s">
        <v>90</v>
      </c>
      <c r="BE60" s="0" t="s">
        <v>90</v>
      </c>
      <c r="BF60" s="0" t="s">
        <v>90</v>
      </c>
      <c r="BG60" s="0" t="s">
        <v>90</v>
      </c>
      <c r="BH60" s="0" t="s">
        <v>90</v>
      </c>
      <c r="BI60" s="0" t="s">
        <v>88</v>
      </c>
      <c r="BJ60" s="0" t="s">
        <v>88</v>
      </c>
      <c r="BK60" s="0" t="s">
        <v>88</v>
      </c>
      <c r="BL60" s="0" t="s">
        <v>90</v>
      </c>
      <c r="BM60" s="0" t="s">
        <v>90</v>
      </c>
      <c r="BN60" s="0" t="s">
        <v>90</v>
      </c>
      <c r="BO60" s="0" t="s">
        <v>90</v>
      </c>
      <c r="BP60" s="0" t="s">
        <v>88</v>
      </c>
      <c r="BQ60" s="0" t="s">
        <v>88</v>
      </c>
      <c r="BR60" s="0" t="s">
        <v>90</v>
      </c>
      <c r="BS60" s="0" t="s">
        <v>88</v>
      </c>
      <c r="BT60" s="0" t="s">
        <v>332</v>
      </c>
    </row>
    <row r="61" customFormat="false" ht="12.75" hidden="false" customHeight="true" outlineLevel="0" collapsed="false">
      <c r="G61" s="10" t="s">
        <v>357</v>
      </c>
      <c r="H61" s="10"/>
      <c r="I61" s="12" t="s">
        <v>358</v>
      </c>
      <c r="J61" s="12" t="s">
        <v>359</v>
      </c>
      <c r="K61" s="12" t="s">
        <v>202</v>
      </c>
      <c r="L61" s="12" t="s">
        <v>203</v>
      </c>
      <c r="M61" s="12" t="s">
        <v>251</v>
      </c>
      <c r="N61" s="12" t="s">
        <v>104</v>
      </c>
      <c r="O61" s="12" t="s">
        <v>127</v>
      </c>
      <c r="P61" s="12" t="s">
        <v>88</v>
      </c>
      <c r="Q61" s="16" t="s">
        <v>360</v>
      </c>
      <c r="R61" s="0" t="s">
        <v>89</v>
      </c>
      <c r="Z61" s="0" t="s">
        <v>90</v>
      </c>
      <c r="AC61" s="0" t="s">
        <v>91</v>
      </c>
      <c r="AD61" s="0" t="s">
        <v>88</v>
      </c>
      <c r="AG61" s="0" t="s">
        <v>88</v>
      </c>
      <c r="AH61" s="0" t="s">
        <v>90</v>
      </c>
      <c r="AI61" s="0" t="s">
        <v>90</v>
      </c>
      <c r="AJ61" s="0" t="s">
        <v>90</v>
      </c>
      <c r="AK61" s="0" t="s">
        <v>88</v>
      </c>
      <c r="AL61" s="0" t="s">
        <v>88</v>
      </c>
      <c r="AM61" s="0" t="s">
        <v>90</v>
      </c>
      <c r="AN61" s="0" t="s">
        <v>88</v>
      </c>
      <c r="AO61" s="0" t="s">
        <v>90</v>
      </c>
      <c r="AP61" s="0" t="s">
        <v>88</v>
      </c>
      <c r="AQ61" s="0" t="s">
        <v>88</v>
      </c>
      <c r="AR61" s="0" t="s">
        <v>88</v>
      </c>
      <c r="AS61" s="0" t="s">
        <v>88</v>
      </c>
      <c r="AT61" s="0" t="s">
        <v>88</v>
      </c>
      <c r="AU61" s="0" t="s">
        <v>90</v>
      </c>
      <c r="AV61" s="0" t="s">
        <v>90</v>
      </c>
      <c r="AW61" s="0" t="s">
        <v>90</v>
      </c>
      <c r="AX61" s="0" t="s">
        <v>90</v>
      </c>
      <c r="AY61" s="0" t="s">
        <v>90</v>
      </c>
      <c r="AZ61" s="0" t="s">
        <v>90</v>
      </c>
      <c r="BA61" s="0" t="s">
        <v>90</v>
      </c>
      <c r="BB61" s="0" t="s">
        <v>90</v>
      </c>
      <c r="BC61" s="0" t="s">
        <v>88</v>
      </c>
      <c r="BD61" s="0" t="s">
        <v>90</v>
      </c>
      <c r="BE61" s="0" t="s">
        <v>90</v>
      </c>
      <c r="BF61" s="0" t="s">
        <v>90</v>
      </c>
      <c r="BG61" s="0" t="s">
        <v>90</v>
      </c>
      <c r="BH61" s="0" t="s">
        <v>90</v>
      </c>
      <c r="BI61" s="0" t="s">
        <v>88</v>
      </c>
      <c r="BJ61" s="0" t="s">
        <v>88</v>
      </c>
      <c r="BK61" s="0" t="s">
        <v>88</v>
      </c>
      <c r="BL61" s="0" t="s">
        <v>90</v>
      </c>
      <c r="BM61" s="0" t="s">
        <v>90</v>
      </c>
      <c r="BN61" s="0" t="s">
        <v>88</v>
      </c>
      <c r="BO61" s="0" t="s">
        <v>88</v>
      </c>
      <c r="BP61" s="0" t="s">
        <v>88</v>
      </c>
      <c r="BQ61" s="0" t="s">
        <v>88</v>
      </c>
      <c r="BR61" s="0" t="s">
        <v>90</v>
      </c>
      <c r="BS61" s="0" t="s">
        <v>88</v>
      </c>
      <c r="BT61" s="0" t="s">
        <v>361</v>
      </c>
    </row>
    <row r="62" customFormat="false" ht="12.75" hidden="false" customHeight="true" outlineLevel="0" collapsed="false">
      <c r="G62" s="10" t="s">
        <v>362</v>
      </c>
      <c r="H62" s="10"/>
      <c r="I62" s="12" t="s">
        <v>363</v>
      </c>
      <c r="J62" s="12" t="s">
        <v>364</v>
      </c>
      <c r="K62" s="12" t="s">
        <v>365</v>
      </c>
      <c r="L62" s="12" t="s">
        <v>366</v>
      </c>
      <c r="M62" s="12" t="s">
        <v>103</v>
      </c>
      <c r="N62" s="12" t="s">
        <v>104</v>
      </c>
      <c r="O62" s="12" t="s">
        <v>127</v>
      </c>
      <c r="P62" s="12" t="s">
        <v>88</v>
      </c>
      <c r="Q62" s="16" t="s">
        <v>367</v>
      </c>
      <c r="R62" s="0" t="s">
        <v>89</v>
      </c>
      <c r="U62" s="0" t="s">
        <v>90</v>
      </c>
      <c r="Y62" s="0" t="s">
        <v>88</v>
      </c>
      <c r="Z62" s="0" t="s">
        <v>90</v>
      </c>
      <c r="AC62" s="0" t="s">
        <v>91</v>
      </c>
      <c r="AD62" s="0" t="s">
        <v>88</v>
      </c>
      <c r="AG62" s="0" t="s">
        <v>88</v>
      </c>
      <c r="AH62" s="0" t="s">
        <v>88</v>
      </c>
      <c r="AI62" s="0" t="s">
        <v>88</v>
      </c>
      <c r="AJ62" s="0" t="s">
        <v>90</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90</v>
      </c>
      <c r="AY62" s="0" t="s">
        <v>90</v>
      </c>
      <c r="AZ62" s="0" t="s">
        <v>90</v>
      </c>
      <c r="BA62" s="0" t="s">
        <v>88</v>
      </c>
      <c r="BB62" s="0" t="s">
        <v>88</v>
      </c>
      <c r="BC62" s="0" t="s">
        <v>88</v>
      </c>
      <c r="BD62" s="0" t="s">
        <v>90</v>
      </c>
      <c r="BE62" s="0" t="s">
        <v>88</v>
      </c>
      <c r="BF62" s="0" t="s">
        <v>88</v>
      </c>
      <c r="BG62" s="0" t="s">
        <v>90</v>
      </c>
      <c r="BH62" s="0" t="s">
        <v>88</v>
      </c>
      <c r="BI62" s="0" t="s">
        <v>88</v>
      </c>
      <c r="BJ62" s="0" t="s">
        <v>88</v>
      </c>
      <c r="BK62" s="0" t="s">
        <v>88</v>
      </c>
      <c r="BL62" s="0" t="s">
        <v>88</v>
      </c>
      <c r="BM62" s="0" t="s">
        <v>88</v>
      </c>
      <c r="BN62" s="0" t="s">
        <v>88</v>
      </c>
      <c r="BO62" s="0" t="s">
        <v>88</v>
      </c>
      <c r="BP62" s="0" t="s">
        <v>88</v>
      </c>
      <c r="BQ62" s="0" t="s">
        <v>88</v>
      </c>
      <c r="BR62" s="0" t="s">
        <v>90</v>
      </c>
      <c r="BS62" s="0" t="s">
        <v>88</v>
      </c>
      <c r="BT62" s="0" t="s">
        <v>368</v>
      </c>
    </row>
    <row r="63" customFormat="false" ht="12.75" hidden="false" customHeight="true" outlineLevel="0" collapsed="false">
      <c r="D63" s="14" t="s">
        <v>369</v>
      </c>
      <c r="E63" s="14"/>
      <c r="F63" s="14"/>
      <c r="G63" s="14"/>
      <c r="H63" s="14"/>
      <c r="I63" s="12"/>
      <c r="J63" s="12" t="s">
        <v>370</v>
      </c>
      <c r="K63" s="12"/>
      <c r="L63" s="12"/>
      <c r="M63" s="12"/>
      <c r="N63" s="12"/>
      <c r="O63" s="12"/>
      <c r="P63" s="12" t="s">
        <v>88</v>
      </c>
      <c r="R63" s="0" t="s">
        <v>89</v>
      </c>
      <c r="Z63" s="0" t="s">
        <v>90</v>
      </c>
      <c r="AC63" s="0" t="s">
        <v>91</v>
      </c>
      <c r="AD63" s="0" t="s">
        <v>92</v>
      </c>
      <c r="AG63" s="0" t="s">
        <v>88</v>
      </c>
      <c r="AH63" s="0" t="s">
        <v>90</v>
      </c>
      <c r="AI63" s="0" t="s">
        <v>90</v>
      </c>
      <c r="AJ63" s="0" t="s">
        <v>88</v>
      </c>
      <c r="AK63" s="0" t="s">
        <v>88</v>
      </c>
      <c r="AL63" s="0" t="s">
        <v>88</v>
      </c>
      <c r="AM63" s="0" t="s">
        <v>90</v>
      </c>
      <c r="AN63" s="0" t="s">
        <v>88</v>
      </c>
      <c r="AO63" s="0" t="s">
        <v>90</v>
      </c>
      <c r="AP63" s="0" t="s">
        <v>88</v>
      </c>
      <c r="AQ63" s="0" t="s">
        <v>88</v>
      </c>
      <c r="AR63" s="0" t="s">
        <v>88</v>
      </c>
      <c r="AS63" s="0" t="s">
        <v>88</v>
      </c>
      <c r="AT63" s="0" t="s">
        <v>88</v>
      </c>
      <c r="AU63" s="0" t="s">
        <v>90</v>
      </c>
      <c r="AV63" s="0" t="s">
        <v>90</v>
      </c>
      <c r="AW63" s="0" t="s">
        <v>90</v>
      </c>
      <c r="AX63" s="0" t="s">
        <v>90</v>
      </c>
      <c r="AY63" s="0" t="s">
        <v>90</v>
      </c>
      <c r="AZ63" s="0" t="s">
        <v>90</v>
      </c>
      <c r="BA63" s="0" t="s">
        <v>90</v>
      </c>
      <c r="BB63" s="0" t="s">
        <v>90</v>
      </c>
      <c r="BC63" s="0" t="s">
        <v>88</v>
      </c>
      <c r="BD63" s="0" t="s">
        <v>88</v>
      </c>
      <c r="BE63" s="0" t="s">
        <v>90</v>
      </c>
      <c r="BF63" s="0" t="s">
        <v>90</v>
      </c>
      <c r="BG63" s="0" t="s">
        <v>90</v>
      </c>
      <c r="BH63" s="0" t="s">
        <v>90</v>
      </c>
      <c r="BI63" s="0" t="s">
        <v>88</v>
      </c>
      <c r="BJ63" s="0" t="s">
        <v>88</v>
      </c>
      <c r="BK63" s="0" t="s">
        <v>90</v>
      </c>
      <c r="BL63" s="0" t="s">
        <v>90</v>
      </c>
      <c r="BM63" s="0" t="s">
        <v>90</v>
      </c>
      <c r="BN63" s="0" t="s">
        <v>90</v>
      </c>
      <c r="BO63" s="0" t="s">
        <v>90</v>
      </c>
      <c r="BP63" s="0" t="s">
        <v>88</v>
      </c>
      <c r="BQ63" s="0" t="s">
        <v>88</v>
      </c>
      <c r="BR63" s="0" t="s">
        <v>88</v>
      </c>
      <c r="BS63" s="0" t="s">
        <v>88</v>
      </c>
      <c r="BT63" s="0" t="s">
        <v>371</v>
      </c>
    </row>
    <row r="64" customFormat="false" ht="12.75" hidden="false" customHeight="true" outlineLevel="0" collapsed="false">
      <c r="E64" s="15" t="s">
        <v>372</v>
      </c>
      <c r="F64" s="15"/>
      <c r="G64" s="15"/>
      <c r="H64" s="15"/>
      <c r="I64" s="12" t="s">
        <v>373</v>
      </c>
      <c r="J64" s="12" t="s">
        <v>374</v>
      </c>
      <c r="K64" s="12" t="s">
        <v>125</v>
      </c>
      <c r="L64" s="12" t="s">
        <v>126</v>
      </c>
      <c r="M64" s="12" t="s">
        <v>103</v>
      </c>
      <c r="N64" s="12" t="s">
        <v>104</v>
      </c>
      <c r="O64" s="12" t="s">
        <v>105</v>
      </c>
      <c r="P64" s="12" t="s">
        <v>88</v>
      </c>
      <c r="Q64" s="16" t="s">
        <v>375</v>
      </c>
      <c r="R64" s="0" t="s">
        <v>89</v>
      </c>
      <c r="Z64" s="0" t="s">
        <v>90</v>
      </c>
      <c r="AC64" s="0" t="s">
        <v>91</v>
      </c>
      <c r="AD64" s="0" t="s">
        <v>88</v>
      </c>
      <c r="AG64" s="0" t="s">
        <v>88</v>
      </c>
      <c r="AH64" s="0" t="s">
        <v>90</v>
      </c>
      <c r="AI64" s="0" t="s">
        <v>90</v>
      </c>
      <c r="AJ64" s="0" t="s">
        <v>88</v>
      </c>
      <c r="AK64" s="0" t="s">
        <v>88</v>
      </c>
      <c r="AL64" s="0" t="s">
        <v>88</v>
      </c>
      <c r="AM64" s="0" t="s">
        <v>90</v>
      </c>
      <c r="AN64" s="0" t="s">
        <v>88</v>
      </c>
      <c r="AO64" s="0" t="s">
        <v>90</v>
      </c>
      <c r="AP64" s="0" t="s">
        <v>88</v>
      </c>
      <c r="AQ64" s="0" t="s">
        <v>88</v>
      </c>
      <c r="AR64" s="0" t="s">
        <v>88</v>
      </c>
      <c r="AS64" s="0" t="s">
        <v>88</v>
      </c>
      <c r="AT64" s="0" t="s">
        <v>88</v>
      </c>
      <c r="AU64" s="0" t="s">
        <v>90</v>
      </c>
      <c r="AV64" s="0" t="s">
        <v>90</v>
      </c>
      <c r="AW64" s="0" t="s">
        <v>90</v>
      </c>
      <c r="AX64" s="0" t="s">
        <v>90</v>
      </c>
      <c r="AY64" s="0" t="s">
        <v>90</v>
      </c>
      <c r="AZ64" s="0" t="s">
        <v>90</v>
      </c>
      <c r="BA64" s="0" t="s">
        <v>90</v>
      </c>
      <c r="BB64" s="0" t="s">
        <v>90</v>
      </c>
      <c r="BC64" s="0" t="s">
        <v>88</v>
      </c>
      <c r="BD64" s="0" t="s">
        <v>88</v>
      </c>
      <c r="BE64" s="0" t="s">
        <v>90</v>
      </c>
      <c r="BF64" s="0" t="s">
        <v>90</v>
      </c>
      <c r="BG64" s="0" t="s">
        <v>90</v>
      </c>
      <c r="BH64" s="0" t="s">
        <v>90</v>
      </c>
      <c r="BI64" s="0" t="s">
        <v>88</v>
      </c>
      <c r="BJ64" s="0" t="s">
        <v>88</v>
      </c>
      <c r="BK64" s="0" t="s">
        <v>90</v>
      </c>
      <c r="BL64" s="0" t="s">
        <v>90</v>
      </c>
      <c r="BM64" s="0" t="s">
        <v>90</v>
      </c>
      <c r="BN64" s="0" t="s">
        <v>90</v>
      </c>
      <c r="BO64" s="0" t="s">
        <v>90</v>
      </c>
      <c r="BP64" s="0" t="s">
        <v>88</v>
      </c>
      <c r="BQ64" s="0" t="s">
        <v>88</v>
      </c>
      <c r="BR64" s="0" t="s">
        <v>88</v>
      </c>
      <c r="BS64" s="0" t="s">
        <v>88</v>
      </c>
      <c r="BT64" s="0" t="s">
        <v>371</v>
      </c>
    </row>
    <row r="65" customFormat="false" ht="12.75" hidden="false" customHeight="true" outlineLevel="0" collapsed="false">
      <c r="E65" s="15" t="s">
        <v>376</v>
      </c>
      <c r="F65" s="15"/>
      <c r="G65" s="15"/>
      <c r="H65" s="15"/>
      <c r="I65" s="12" t="s">
        <v>377</v>
      </c>
      <c r="J65" s="12" t="s">
        <v>378</v>
      </c>
      <c r="K65" s="12" t="s">
        <v>379</v>
      </c>
      <c r="L65" s="12"/>
      <c r="M65" s="12" t="s">
        <v>114</v>
      </c>
      <c r="N65" s="12" t="s">
        <v>104</v>
      </c>
      <c r="O65" s="12"/>
      <c r="P65" s="12" t="s">
        <v>88</v>
      </c>
      <c r="Q65" s="17" t="s">
        <v>380</v>
      </c>
      <c r="R65" s="0" t="s">
        <v>89</v>
      </c>
      <c r="W65" s="18" t="s">
        <v>381</v>
      </c>
      <c r="Z65" s="0" t="s">
        <v>90</v>
      </c>
      <c r="AC65" s="0" t="s">
        <v>91</v>
      </c>
      <c r="AD65" s="0" t="s">
        <v>88</v>
      </c>
      <c r="AG65" s="0" t="s">
        <v>88</v>
      </c>
      <c r="AH65" s="0" t="s">
        <v>90</v>
      </c>
      <c r="AI65" s="0" t="s">
        <v>90</v>
      </c>
      <c r="AJ65" s="0" t="s">
        <v>88</v>
      </c>
      <c r="AK65" s="0" t="s">
        <v>88</v>
      </c>
      <c r="AL65" s="0" t="s">
        <v>88</v>
      </c>
      <c r="AM65" s="0" t="s">
        <v>90</v>
      </c>
      <c r="AN65" s="0" t="s">
        <v>88</v>
      </c>
      <c r="AO65" s="0" t="s">
        <v>90</v>
      </c>
      <c r="AP65" s="0" t="s">
        <v>88</v>
      </c>
      <c r="AQ65" s="0" t="s">
        <v>88</v>
      </c>
      <c r="AR65" s="0" t="s">
        <v>88</v>
      </c>
      <c r="AS65" s="0" t="s">
        <v>88</v>
      </c>
      <c r="AT65" s="0" t="s">
        <v>88</v>
      </c>
      <c r="AU65" s="0" t="s">
        <v>90</v>
      </c>
      <c r="AV65" s="0" t="s">
        <v>90</v>
      </c>
      <c r="AW65" s="0" t="s">
        <v>90</v>
      </c>
      <c r="AX65" s="0" t="s">
        <v>90</v>
      </c>
      <c r="AY65" s="0" t="s">
        <v>90</v>
      </c>
      <c r="AZ65" s="0" t="s">
        <v>90</v>
      </c>
      <c r="BA65" s="0" t="s">
        <v>90</v>
      </c>
      <c r="BB65" s="0" t="s">
        <v>90</v>
      </c>
      <c r="BC65" s="0" t="s">
        <v>88</v>
      </c>
      <c r="BD65" s="0" t="s">
        <v>88</v>
      </c>
      <c r="BE65" s="0" t="s">
        <v>90</v>
      </c>
      <c r="BF65" s="0" t="s">
        <v>90</v>
      </c>
      <c r="BG65" s="0" t="s">
        <v>90</v>
      </c>
      <c r="BH65" s="0" t="s">
        <v>90</v>
      </c>
      <c r="BI65" s="0" t="s">
        <v>88</v>
      </c>
      <c r="BJ65" s="0" t="s">
        <v>88</v>
      </c>
      <c r="BK65" s="0" t="s">
        <v>90</v>
      </c>
      <c r="BL65" s="0" t="s">
        <v>90</v>
      </c>
      <c r="BM65" s="0" t="s">
        <v>90</v>
      </c>
      <c r="BN65" s="0" t="s">
        <v>90</v>
      </c>
      <c r="BO65" s="0" t="s">
        <v>90</v>
      </c>
      <c r="BP65" s="0" t="s">
        <v>88</v>
      </c>
      <c r="BQ65" s="0" t="s">
        <v>88</v>
      </c>
      <c r="BR65" s="0" t="s">
        <v>88</v>
      </c>
      <c r="BS65" s="0" t="s">
        <v>88</v>
      </c>
      <c r="BT65" s="0" t="s">
        <v>371</v>
      </c>
    </row>
    <row r="66" customFormat="false" ht="12.75" hidden="false" customHeight="true" outlineLevel="0" collapsed="false">
      <c r="F66" s="19" t="s">
        <v>382</v>
      </c>
      <c r="G66" s="19"/>
      <c r="H66" s="19"/>
      <c r="I66" s="12" t="s">
        <v>383</v>
      </c>
      <c r="J66" s="12" t="s">
        <v>384</v>
      </c>
      <c r="K66" s="12" t="s">
        <v>379</v>
      </c>
      <c r="L66" s="12"/>
      <c r="M66" s="12" t="s">
        <v>114</v>
      </c>
      <c r="N66" s="12" t="s">
        <v>104</v>
      </c>
      <c r="O66" s="12"/>
      <c r="P66" s="12" t="s">
        <v>88</v>
      </c>
      <c r="R66" s="0" t="s">
        <v>89</v>
      </c>
      <c r="Z66" s="0" t="s">
        <v>90</v>
      </c>
      <c r="AC66" s="0" t="s">
        <v>91</v>
      </c>
      <c r="AD66" s="0" t="s">
        <v>88</v>
      </c>
      <c r="AG66" s="0" t="s">
        <v>88</v>
      </c>
      <c r="AH66" s="0" t="s">
        <v>90</v>
      </c>
      <c r="AI66" s="0" t="s">
        <v>90</v>
      </c>
      <c r="AJ66" s="0" t="s">
        <v>88</v>
      </c>
      <c r="AK66" s="0" t="s">
        <v>88</v>
      </c>
      <c r="AL66" s="0" t="s">
        <v>88</v>
      </c>
      <c r="AM66" s="0" t="s">
        <v>90</v>
      </c>
      <c r="AN66" s="0" t="s">
        <v>88</v>
      </c>
      <c r="AO66" s="0" t="s">
        <v>90</v>
      </c>
      <c r="AP66" s="0" t="s">
        <v>88</v>
      </c>
      <c r="AQ66" s="0" t="s">
        <v>88</v>
      </c>
      <c r="AR66" s="0" t="s">
        <v>88</v>
      </c>
      <c r="AS66" s="0" t="s">
        <v>88</v>
      </c>
      <c r="AT66" s="0" t="s">
        <v>88</v>
      </c>
      <c r="AU66" s="0" t="s">
        <v>90</v>
      </c>
      <c r="AV66" s="0" t="s">
        <v>90</v>
      </c>
      <c r="AW66" s="0" t="s">
        <v>90</v>
      </c>
      <c r="AX66" s="0" t="s">
        <v>90</v>
      </c>
      <c r="AY66" s="0" t="s">
        <v>90</v>
      </c>
      <c r="AZ66" s="0" t="s">
        <v>90</v>
      </c>
      <c r="BA66" s="0" t="s">
        <v>90</v>
      </c>
      <c r="BB66" s="0" t="s">
        <v>90</v>
      </c>
      <c r="BC66" s="0" t="s">
        <v>88</v>
      </c>
      <c r="BD66" s="0" t="s">
        <v>88</v>
      </c>
      <c r="BE66" s="0" t="s">
        <v>90</v>
      </c>
      <c r="BF66" s="0" t="s">
        <v>90</v>
      </c>
      <c r="BG66" s="0" t="s">
        <v>90</v>
      </c>
      <c r="BH66" s="0" t="s">
        <v>90</v>
      </c>
      <c r="BI66" s="0" t="s">
        <v>88</v>
      </c>
      <c r="BJ66" s="0" t="s">
        <v>88</v>
      </c>
      <c r="BK66" s="0" t="s">
        <v>90</v>
      </c>
      <c r="BL66" s="0" t="s">
        <v>90</v>
      </c>
      <c r="BM66" s="0" t="s">
        <v>90</v>
      </c>
      <c r="BN66" s="0" t="s">
        <v>90</v>
      </c>
      <c r="BO66" s="0" t="s">
        <v>90</v>
      </c>
      <c r="BP66" s="0" t="s">
        <v>88</v>
      </c>
      <c r="BQ66" s="0" t="s">
        <v>88</v>
      </c>
      <c r="BR66" s="0" t="s">
        <v>88</v>
      </c>
      <c r="BS66" s="0" t="s">
        <v>88</v>
      </c>
      <c r="BT66" s="0" t="s">
        <v>371</v>
      </c>
    </row>
    <row r="67" customFormat="false" ht="12.75" hidden="false" customHeight="true" outlineLevel="0" collapsed="false">
      <c r="G67" s="10" t="s">
        <v>385</v>
      </c>
      <c r="H67" s="10"/>
      <c r="I67" s="12" t="s">
        <v>386</v>
      </c>
      <c r="J67" s="12" t="s">
        <v>387</v>
      </c>
      <c r="K67" s="12" t="s">
        <v>339</v>
      </c>
      <c r="L67" s="12" t="s">
        <v>187</v>
      </c>
      <c r="M67" s="12" t="s">
        <v>114</v>
      </c>
      <c r="N67" s="12" t="s">
        <v>104</v>
      </c>
      <c r="O67" s="12" t="s">
        <v>127</v>
      </c>
      <c r="P67" s="12" t="s">
        <v>90</v>
      </c>
      <c r="Q67" s="16" t="s">
        <v>388</v>
      </c>
      <c r="R67" s="0" t="s">
        <v>89</v>
      </c>
      <c r="Z67" s="0" t="s">
        <v>90</v>
      </c>
      <c r="AC67" s="0" t="s">
        <v>91</v>
      </c>
      <c r="AD67" s="0" t="s">
        <v>88</v>
      </c>
      <c r="AG67" s="0" t="s">
        <v>88</v>
      </c>
      <c r="AH67" s="0" t="s">
        <v>90</v>
      </c>
      <c r="AI67" s="0" t="s">
        <v>90</v>
      </c>
      <c r="AJ67" s="0" t="s">
        <v>88</v>
      </c>
      <c r="AK67" s="0" t="s">
        <v>88</v>
      </c>
      <c r="AL67" s="0" t="s">
        <v>88</v>
      </c>
      <c r="AM67" s="0" t="s">
        <v>90</v>
      </c>
      <c r="AN67" s="0" t="s">
        <v>88</v>
      </c>
      <c r="AO67" s="0" t="s">
        <v>90</v>
      </c>
      <c r="AP67" s="0" t="s">
        <v>88</v>
      </c>
      <c r="AQ67" s="0" t="s">
        <v>88</v>
      </c>
      <c r="AR67" s="0" t="s">
        <v>88</v>
      </c>
      <c r="AS67" s="0" t="s">
        <v>88</v>
      </c>
      <c r="AT67" s="0" t="s">
        <v>88</v>
      </c>
      <c r="AU67" s="0" t="s">
        <v>90</v>
      </c>
      <c r="AV67" s="0" t="s">
        <v>90</v>
      </c>
      <c r="AW67" s="0" t="s">
        <v>90</v>
      </c>
      <c r="AX67" s="0" t="s">
        <v>90</v>
      </c>
      <c r="AY67" s="0" t="s">
        <v>90</v>
      </c>
      <c r="AZ67" s="0" t="s">
        <v>90</v>
      </c>
      <c r="BA67" s="0" t="s">
        <v>90</v>
      </c>
      <c r="BB67" s="0" t="s">
        <v>90</v>
      </c>
      <c r="BC67" s="0" t="s">
        <v>88</v>
      </c>
      <c r="BD67" s="0" t="s">
        <v>88</v>
      </c>
      <c r="BE67" s="0" t="s">
        <v>90</v>
      </c>
      <c r="BF67" s="0" t="s">
        <v>90</v>
      </c>
      <c r="BG67" s="0" t="s">
        <v>90</v>
      </c>
      <c r="BH67" s="0" t="s">
        <v>90</v>
      </c>
      <c r="BI67" s="0" t="s">
        <v>88</v>
      </c>
      <c r="BJ67" s="0" t="s">
        <v>88</v>
      </c>
      <c r="BK67" s="0" t="s">
        <v>90</v>
      </c>
      <c r="BL67" s="0" t="s">
        <v>90</v>
      </c>
      <c r="BM67" s="0" t="s">
        <v>90</v>
      </c>
      <c r="BN67" s="0" t="s">
        <v>90</v>
      </c>
      <c r="BO67" s="0" t="s">
        <v>90</v>
      </c>
      <c r="BP67" s="0" t="s">
        <v>88</v>
      </c>
      <c r="BQ67" s="0" t="s">
        <v>88</v>
      </c>
      <c r="BR67" s="0" t="s">
        <v>88</v>
      </c>
      <c r="BS67" s="0" t="s">
        <v>88</v>
      </c>
      <c r="BT67" s="0" t="s">
        <v>371</v>
      </c>
    </row>
    <row r="68" customFormat="false" ht="12.75" hidden="false" customHeight="true" outlineLevel="0" collapsed="false">
      <c r="G68" s="10" t="s">
        <v>389</v>
      </c>
      <c r="H68" s="10"/>
      <c r="I68" s="12" t="s">
        <v>390</v>
      </c>
      <c r="J68" s="12" t="s">
        <v>391</v>
      </c>
      <c r="K68" s="12" t="s">
        <v>243</v>
      </c>
      <c r="L68" s="12" t="s">
        <v>203</v>
      </c>
      <c r="M68" s="12" t="s">
        <v>103</v>
      </c>
      <c r="N68" s="12" t="s">
        <v>104</v>
      </c>
      <c r="O68" s="12" t="s">
        <v>127</v>
      </c>
      <c r="P68" s="12" t="s">
        <v>88</v>
      </c>
      <c r="Q68" s="16" t="s">
        <v>392</v>
      </c>
      <c r="R68" s="0" t="s">
        <v>116</v>
      </c>
      <c r="V68" s="16" t="s">
        <v>144</v>
      </c>
      <c r="W68" s="0" t="s">
        <v>145</v>
      </c>
      <c r="Z68" s="0" t="s">
        <v>90</v>
      </c>
      <c r="AC68" s="0" t="s">
        <v>91</v>
      </c>
      <c r="AD68" s="0" t="s">
        <v>88</v>
      </c>
      <c r="AG68" s="0" t="s">
        <v>88</v>
      </c>
      <c r="AH68" s="0" t="s">
        <v>90</v>
      </c>
      <c r="AI68" s="0" t="s">
        <v>90</v>
      </c>
      <c r="AJ68" s="0" t="s">
        <v>88</v>
      </c>
      <c r="AK68" s="0" t="s">
        <v>88</v>
      </c>
      <c r="AL68" s="0" t="s">
        <v>88</v>
      </c>
      <c r="AM68" s="0" t="s">
        <v>90</v>
      </c>
      <c r="AN68" s="0" t="s">
        <v>88</v>
      </c>
      <c r="AO68" s="0" t="s">
        <v>90</v>
      </c>
      <c r="AP68" s="0" t="s">
        <v>88</v>
      </c>
      <c r="AQ68" s="0" t="s">
        <v>88</v>
      </c>
      <c r="AR68" s="0" t="s">
        <v>88</v>
      </c>
      <c r="AS68" s="0" t="s">
        <v>88</v>
      </c>
      <c r="AT68" s="0" t="s">
        <v>88</v>
      </c>
      <c r="AU68" s="0" t="s">
        <v>90</v>
      </c>
      <c r="AV68" s="0" t="s">
        <v>90</v>
      </c>
      <c r="AW68" s="0" t="s">
        <v>90</v>
      </c>
      <c r="AX68" s="0" t="s">
        <v>90</v>
      </c>
      <c r="AY68" s="0" t="s">
        <v>90</v>
      </c>
      <c r="AZ68" s="0" t="s">
        <v>90</v>
      </c>
      <c r="BA68" s="0" t="s">
        <v>90</v>
      </c>
      <c r="BB68" s="0" t="s">
        <v>90</v>
      </c>
      <c r="BC68" s="0" t="s">
        <v>88</v>
      </c>
      <c r="BD68" s="0" t="s">
        <v>88</v>
      </c>
      <c r="BE68" s="0" t="s">
        <v>90</v>
      </c>
      <c r="BF68" s="0" t="s">
        <v>90</v>
      </c>
      <c r="BG68" s="0" t="s">
        <v>90</v>
      </c>
      <c r="BH68" s="0" t="s">
        <v>90</v>
      </c>
      <c r="BI68" s="0" t="s">
        <v>88</v>
      </c>
      <c r="BJ68" s="0" t="s">
        <v>88</v>
      </c>
      <c r="BK68" s="0" t="s">
        <v>90</v>
      </c>
      <c r="BL68" s="0" t="s">
        <v>90</v>
      </c>
      <c r="BM68" s="0" t="s">
        <v>90</v>
      </c>
      <c r="BN68" s="0" t="s">
        <v>90</v>
      </c>
      <c r="BO68" s="0" t="s">
        <v>90</v>
      </c>
      <c r="BP68" s="0" t="s">
        <v>88</v>
      </c>
      <c r="BQ68" s="0" t="s">
        <v>88</v>
      </c>
      <c r="BR68" s="0" t="s">
        <v>88</v>
      </c>
      <c r="BS68" s="0" t="s">
        <v>88</v>
      </c>
      <c r="BT68" s="0" t="s">
        <v>371</v>
      </c>
    </row>
    <row r="69" customFormat="false" ht="12.75" hidden="false" customHeight="true" outlineLevel="0" collapsed="false">
      <c r="G69" s="10" t="s">
        <v>393</v>
      </c>
      <c r="H69" s="10"/>
      <c r="I69" s="12" t="s">
        <v>394</v>
      </c>
      <c r="J69" s="12" t="s">
        <v>395</v>
      </c>
      <c r="K69" s="12" t="s">
        <v>125</v>
      </c>
      <c r="L69" s="12" t="s">
        <v>126</v>
      </c>
      <c r="M69" s="12" t="s">
        <v>103</v>
      </c>
      <c r="N69" s="12" t="s">
        <v>104</v>
      </c>
      <c r="O69" s="12" t="s">
        <v>127</v>
      </c>
      <c r="P69" s="12" t="s">
        <v>88</v>
      </c>
      <c r="Q69" s="16" t="s">
        <v>396</v>
      </c>
      <c r="R69" s="0" t="s">
        <v>116</v>
      </c>
      <c r="V69" s="16" t="s">
        <v>144</v>
      </c>
      <c r="W69" s="0" t="s">
        <v>145</v>
      </c>
      <c r="Z69" s="0" t="s">
        <v>90</v>
      </c>
      <c r="AC69" s="0" t="s">
        <v>91</v>
      </c>
      <c r="AD69" s="0" t="s">
        <v>88</v>
      </c>
      <c r="AG69" s="0" t="s">
        <v>88</v>
      </c>
      <c r="AH69" s="0" t="s">
        <v>90</v>
      </c>
      <c r="AI69" s="0" t="s">
        <v>90</v>
      </c>
      <c r="AJ69" s="0" t="s">
        <v>88</v>
      </c>
      <c r="AK69" s="0" t="s">
        <v>88</v>
      </c>
      <c r="AL69" s="0" t="s">
        <v>88</v>
      </c>
      <c r="AM69" s="0" t="s">
        <v>90</v>
      </c>
      <c r="AN69" s="0" t="s">
        <v>88</v>
      </c>
      <c r="AO69" s="0" t="s">
        <v>90</v>
      </c>
      <c r="AP69" s="0" t="s">
        <v>88</v>
      </c>
      <c r="AQ69" s="0" t="s">
        <v>88</v>
      </c>
      <c r="AR69" s="0" t="s">
        <v>88</v>
      </c>
      <c r="AS69" s="0" t="s">
        <v>88</v>
      </c>
      <c r="AT69" s="0" t="s">
        <v>88</v>
      </c>
      <c r="AU69" s="0" t="s">
        <v>90</v>
      </c>
      <c r="AV69" s="0" t="s">
        <v>90</v>
      </c>
      <c r="AW69" s="0" t="s">
        <v>90</v>
      </c>
      <c r="AX69" s="0" t="s">
        <v>90</v>
      </c>
      <c r="AY69" s="0" t="s">
        <v>90</v>
      </c>
      <c r="AZ69" s="0" t="s">
        <v>90</v>
      </c>
      <c r="BA69" s="0" t="s">
        <v>90</v>
      </c>
      <c r="BB69" s="0" t="s">
        <v>90</v>
      </c>
      <c r="BC69" s="0" t="s">
        <v>88</v>
      </c>
      <c r="BD69" s="0" t="s">
        <v>88</v>
      </c>
      <c r="BE69" s="0" t="s">
        <v>90</v>
      </c>
      <c r="BF69" s="0" t="s">
        <v>90</v>
      </c>
      <c r="BG69" s="0" t="s">
        <v>90</v>
      </c>
      <c r="BH69" s="0" t="s">
        <v>90</v>
      </c>
      <c r="BI69" s="0" t="s">
        <v>88</v>
      </c>
      <c r="BJ69" s="0" t="s">
        <v>88</v>
      </c>
      <c r="BK69" s="0" t="s">
        <v>90</v>
      </c>
      <c r="BL69" s="0" t="s">
        <v>90</v>
      </c>
      <c r="BM69" s="0" t="s">
        <v>90</v>
      </c>
      <c r="BN69" s="0" t="s">
        <v>90</v>
      </c>
      <c r="BO69" s="0" t="s">
        <v>90</v>
      </c>
      <c r="BP69" s="0" t="s">
        <v>88</v>
      </c>
      <c r="BQ69" s="0" t="s">
        <v>88</v>
      </c>
      <c r="BR69" s="0" t="s">
        <v>88</v>
      </c>
      <c r="BS69" s="0" t="s">
        <v>88</v>
      </c>
      <c r="BT69" s="0" t="s">
        <v>371</v>
      </c>
    </row>
    <row r="70" customFormat="false" ht="12.75" hidden="false" customHeight="true" outlineLevel="0" collapsed="false">
      <c r="G70" s="10" t="s">
        <v>397</v>
      </c>
      <c r="H70" s="10"/>
      <c r="I70" s="12" t="s">
        <v>398</v>
      </c>
      <c r="J70" s="12" t="s">
        <v>399</v>
      </c>
      <c r="K70" s="12" t="s">
        <v>243</v>
      </c>
      <c r="L70" s="12" t="s">
        <v>203</v>
      </c>
      <c r="M70" s="12" t="s">
        <v>103</v>
      </c>
      <c r="N70" s="12" t="s">
        <v>104</v>
      </c>
      <c r="O70" s="12" t="s">
        <v>127</v>
      </c>
      <c r="P70" s="12" t="s">
        <v>88</v>
      </c>
      <c r="Q70" s="16" t="s">
        <v>400</v>
      </c>
      <c r="R70" s="0" t="s">
        <v>116</v>
      </c>
      <c r="V70" s="16" t="s">
        <v>144</v>
      </c>
      <c r="W70" s="0" t="s">
        <v>145</v>
      </c>
      <c r="Z70" s="0" t="s">
        <v>90</v>
      </c>
      <c r="AC70" s="0" t="s">
        <v>91</v>
      </c>
      <c r="AD70" s="0" t="s">
        <v>88</v>
      </c>
      <c r="AG70" s="0" t="s">
        <v>88</v>
      </c>
      <c r="AH70" s="0" t="s">
        <v>90</v>
      </c>
      <c r="AI70" s="0" t="s">
        <v>90</v>
      </c>
      <c r="AJ70" s="0" t="s">
        <v>88</v>
      </c>
      <c r="AK70" s="0" t="s">
        <v>88</v>
      </c>
      <c r="AL70" s="0" t="s">
        <v>88</v>
      </c>
      <c r="AM70" s="0" t="s">
        <v>90</v>
      </c>
      <c r="AN70" s="0" t="s">
        <v>88</v>
      </c>
      <c r="AO70" s="0" t="s">
        <v>90</v>
      </c>
      <c r="AP70" s="0" t="s">
        <v>88</v>
      </c>
      <c r="AQ70" s="0" t="s">
        <v>88</v>
      </c>
      <c r="AR70" s="0" t="s">
        <v>88</v>
      </c>
      <c r="AS70" s="0" t="s">
        <v>88</v>
      </c>
      <c r="AT70" s="0" t="s">
        <v>88</v>
      </c>
      <c r="AU70" s="0" t="s">
        <v>90</v>
      </c>
      <c r="AV70" s="0" t="s">
        <v>90</v>
      </c>
      <c r="AW70" s="0" t="s">
        <v>90</v>
      </c>
      <c r="AX70" s="0" t="s">
        <v>90</v>
      </c>
      <c r="AY70" s="0" t="s">
        <v>90</v>
      </c>
      <c r="AZ70" s="0" t="s">
        <v>90</v>
      </c>
      <c r="BA70" s="0" t="s">
        <v>90</v>
      </c>
      <c r="BB70" s="0" t="s">
        <v>90</v>
      </c>
      <c r="BC70" s="0" t="s">
        <v>88</v>
      </c>
      <c r="BD70" s="0" t="s">
        <v>88</v>
      </c>
      <c r="BE70" s="0" t="s">
        <v>90</v>
      </c>
      <c r="BF70" s="0" t="s">
        <v>90</v>
      </c>
      <c r="BG70" s="0" t="s">
        <v>90</v>
      </c>
      <c r="BH70" s="0" t="s">
        <v>90</v>
      </c>
      <c r="BI70" s="0" t="s">
        <v>88</v>
      </c>
      <c r="BJ70" s="0" t="s">
        <v>88</v>
      </c>
      <c r="BK70" s="0" t="s">
        <v>90</v>
      </c>
      <c r="BL70" s="0" t="s">
        <v>90</v>
      </c>
      <c r="BM70" s="0" t="s">
        <v>90</v>
      </c>
      <c r="BN70" s="0" t="s">
        <v>90</v>
      </c>
      <c r="BO70" s="0" t="s">
        <v>90</v>
      </c>
      <c r="BP70" s="0" t="s">
        <v>88</v>
      </c>
      <c r="BQ70" s="0" t="s">
        <v>88</v>
      </c>
      <c r="BR70" s="0" t="s">
        <v>88</v>
      </c>
      <c r="BS70" s="0" t="s">
        <v>88</v>
      </c>
      <c r="BT70" s="0" t="s">
        <v>371</v>
      </c>
    </row>
    <row r="71" customFormat="false" ht="12.75" hidden="false" customHeight="true" outlineLevel="0" collapsed="false">
      <c r="G71" s="10" t="s">
        <v>401</v>
      </c>
      <c r="H71" s="10"/>
      <c r="I71" s="12" t="s">
        <v>402</v>
      </c>
      <c r="J71" s="12" t="s">
        <v>403</v>
      </c>
      <c r="K71" s="12" t="s">
        <v>202</v>
      </c>
      <c r="L71" s="12" t="s">
        <v>203</v>
      </c>
      <c r="M71" s="12" t="s">
        <v>103</v>
      </c>
      <c r="N71" s="12" t="s">
        <v>104</v>
      </c>
      <c r="O71" s="12" t="s">
        <v>127</v>
      </c>
      <c r="P71" s="12" t="s">
        <v>88</v>
      </c>
      <c r="R71" s="0" t="s">
        <v>132</v>
      </c>
      <c r="Z71" s="0" t="s">
        <v>90</v>
      </c>
      <c r="AD71" s="0" t="s">
        <v>92</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c r="BS71" s="0" t="s">
        <v>88</v>
      </c>
    </row>
    <row r="72" customFormat="false" ht="12.75" hidden="false" customHeight="true" outlineLevel="0" collapsed="false">
      <c r="D72" s="14" t="s">
        <v>404</v>
      </c>
      <c r="E72" s="14"/>
      <c r="F72" s="14"/>
      <c r="G72" s="14"/>
      <c r="H72" s="14"/>
      <c r="I72" s="12"/>
      <c r="J72" s="12" t="s">
        <v>405</v>
      </c>
      <c r="K72" s="12"/>
      <c r="L72" s="12"/>
      <c r="M72" s="12"/>
      <c r="N72" s="12"/>
      <c r="O72" s="12"/>
      <c r="P72" s="12" t="s">
        <v>88</v>
      </c>
      <c r="R72" s="0" t="s">
        <v>89</v>
      </c>
      <c r="Z72" s="0" t="s">
        <v>90</v>
      </c>
      <c r="AC72" s="0" t="s">
        <v>91</v>
      </c>
      <c r="AD72" s="0" t="s">
        <v>92</v>
      </c>
      <c r="AG72" s="0" t="s">
        <v>88</v>
      </c>
      <c r="AH72" s="0" t="s">
        <v>90</v>
      </c>
      <c r="AI72" s="0" t="s">
        <v>90</v>
      </c>
      <c r="AJ72" s="0" t="s">
        <v>88</v>
      </c>
      <c r="AK72" s="0" t="s">
        <v>88</v>
      </c>
      <c r="AL72" s="0" t="s">
        <v>88</v>
      </c>
      <c r="AM72" s="0" t="s">
        <v>90</v>
      </c>
      <c r="AN72" s="0" t="s">
        <v>88</v>
      </c>
      <c r="AO72" s="0" t="s">
        <v>90</v>
      </c>
      <c r="AP72" s="0" t="s">
        <v>88</v>
      </c>
      <c r="AQ72" s="0" t="s">
        <v>88</v>
      </c>
      <c r="AR72" s="0" t="s">
        <v>88</v>
      </c>
      <c r="AS72" s="0" t="s">
        <v>88</v>
      </c>
      <c r="AT72" s="0" t="s">
        <v>88</v>
      </c>
      <c r="AU72" s="0" t="s">
        <v>90</v>
      </c>
      <c r="AV72" s="0" t="s">
        <v>90</v>
      </c>
      <c r="AW72" s="0" t="s">
        <v>90</v>
      </c>
      <c r="AX72" s="0" t="s">
        <v>90</v>
      </c>
      <c r="AY72" s="0" t="s">
        <v>90</v>
      </c>
      <c r="AZ72" s="0" t="s">
        <v>90</v>
      </c>
      <c r="BA72" s="0" t="s">
        <v>90</v>
      </c>
      <c r="BB72" s="0" t="s">
        <v>90</v>
      </c>
      <c r="BC72" s="0" t="s">
        <v>88</v>
      </c>
      <c r="BD72" s="0" t="s">
        <v>88</v>
      </c>
      <c r="BE72" s="0" t="s">
        <v>90</v>
      </c>
      <c r="BF72" s="0" t="s">
        <v>90</v>
      </c>
      <c r="BG72" s="0" t="s">
        <v>90</v>
      </c>
      <c r="BH72" s="0" t="s">
        <v>90</v>
      </c>
      <c r="BI72" s="0" t="s">
        <v>88</v>
      </c>
      <c r="BJ72" s="0" t="s">
        <v>88</v>
      </c>
      <c r="BK72" s="0" t="s">
        <v>90</v>
      </c>
      <c r="BL72" s="0" t="s">
        <v>90</v>
      </c>
      <c r="BM72" s="0" t="s">
        <v>90</v>
      </c>
      <c r="BN72" s="0" t="s">
        <v>90</v>
      </c>
      <c r="BO72" s="0" t="s">
        <v>90</v>
      </c>
      <c r="BP72" s="0" t="s">
        <v>88</v>
      </c>
      <c r="BQ72" s="0" t="s">
        <v>88</v>
      </c>
      <c r="BR72" s="0" t="s">
        <v>88</v>
      </c>
      <c r="BS72" s="0" t="s">
        <v>88</v>
      </c>
      <c r="BT72" s="0" t="s">
        <v>371</v>
      </c>
    </row>
    <row r="73" customFormat="false" ht="12.75" hidden="false" customHeight="true" outlineLevel="0" collapsed="false">
      <c r="E73" s="15" t="s">
        <v>406</v>
      </c>
      <c r="F73" s="15"/>
      <c r="G73" s="15"/>
      <c r="H73" s="15"/>
      <c r="I73" s="12" t="s">
        <v>407</v>
      </c>
      <c r="J73" s="12" t="s">
        <v>408</v>
      </c>
      <c r="K73" s="12" t="s">
        <v>125</v>
      </c>
      <c r="L73" s="12" t="s">
        <v>126</v>
      </c>
      <c r="M73" s="12" t="s">
        <v>103</v>
      </c>
      <c r="N73" s="12" t="s">
        <v>104</v>
      </c>
      <c r="O73" s="12" t="s">
        <v>105</v>
      </c>
      <c r="P73" s="12" t="s">
        <v>88</v>
      </c>
      <c r="Q73" s="16" t="s">
        <v>409</v>
      </c>
      <c r="R73" s="0" t="s">
        <v>116</v>
      </c>
      <c r="V73" s="16" t="s">
        <v>144</v>
      </c>
      <c r="W73" s="0" t="s">
        <v>145</v>
      </c>
      <c r="Z73" s="0" t="s">
        <v>90</v>
      </c>
      <c r="AC73" s="0" t="s">
        <v>91</v>
      </c>
      <c r="AD73" s="0" t="s">
        <v>88</v>
      </c>
      <c r="AG73" s="0" t="s">
        <v>88</v>
      </c>
      <c r="AH73" s="0" t="s">
        <v>90</v>
      </c>
      <c r="AI73" s="0" t="s">
        <v>90</v>
      </c>
      <c r="AJ73" s="0" t="s">
        <v>88</v>
      </c>
      <c r="AK73" s="0" t="s">
        <v>88</v>
      </c>
      <c r="AL73" s="0" t="s">
        <v>88</v>
      </c>
      <c r="AM73" s="0" t="s">
        <v>90</v>
      </c>
      <c r="AN73" s="0" t="s">
        <v>88</v>
      </c>
      <c r="AO73" s="0" t="s">
        <v>90</v>
      </c>
      <c r="AP73" s="0" t="s">
        <v>88</v>
      </c>
      <c r="AQ73" s="0" t="s">
        <v>88</v>
      </c>
      <c r="AR73" s="0" t="s">
        <v>88</v>
      </c>
      <c r="AS73" s="0" t="s">
        <v>88</v>
      </c>
      <c r="AT73" s="0" t="s">
        <v>88</v>
      </c>
      <c r="AU73" s="0" t="s">
        <v>90</v>
      </c>
      <c r="AV73" s="0" t="s">
        <v>90</v>
      </c>
      <c r="AW73" s="0" t="s">
        <v>90</v>
      </c>
      <c r="AX73" s="0" t="s">
        <v>90</v>
      </c>
      <c r="AY73" s="0" t="s">
        <v>90</v>
      </c>
      <c r="AZ73" s="0" t="s">
        <v>90</v>
      </c>
      <c r="BA73" s="0" t="s">
        <v>90</v>
      </c>
      <c r="BB73" s="0" t="s">
        <v>90</v>
      </c>
      <c r="BC73" s="0" t="s">
        <v>88</v>
      </c>
      <c r="BD73" s="0" t="s">
        <v>88</v>
      </c>
      <c r="BE73" s="0" t="s">
        <v>90</v>
      </c>
      <c r="BF73" s="0" t="s">
        <v>90</v>
      </c>
      <c r="BG73" s="0" t="s">
        <v>90</v>
      </c>
      <c r="BH73" s="0" t="s">
        <v>90</v>
      </c>
      <c r="BI73" s="0" t="s">
        <v>88</v>
      </c>
      <c r="BJ73" s="0" t="s">
        <v>88</v>
      </c>
      <c r="BK73" s="0" t="s">
        <v>90</v>
      </c>
      <c r="BL73" s="0" t="s">
        <v>90</v>
      </c>
      <c r="BM73" s="0" t="s">
        <v>90</v>
      </c>
      <c r="BN73" s="0" t="s">
        <v>90</v>
      </c>
      <c r="BO73" s="0" t="s">
        <v>90</v>
      </c>
      <c r="BP73" s="0" t="s">
        <v>88</v>
      </c>
      <c r="BQ73" s="0" t="s">
        <v>88</v>
      </c>
      <c r="BR73" s="0" t="s">
        <v>88</v>
      </c>
      <c r="BS73" s="0" t="s">
        <v>88</v>
      </c>
      <c r="BT73" s="0" t="s">
        <v>371</v>
      </c>
    </row>
    <row r="74" customFormat="false" ht="12.75" hidden="false" customHeight="true" outlineLevel="0" collapsed="false">
      <c r="E74" s="15" t="s">
        <v>410</v>
      </c>
      <c r="F74" s="15"/>
      <c r="G74" s="15"/>
      <c r="H74" s="15"/>
      <c r="I74" s="12" t="s">
        <v>411</v>
      </c>
      <c r="J74" s="12" t="s">
        <v>412</v>
      </c>
      <c r="K74" s="12" t="s">
        <v>413</v>
      </c>
      <c r="L74" s="12"/>
      <c r="M74" s="12" t="s">
        <v>114</v>
      </c>
      <c r="N74" s="12" t="s">
        <v>104</v>
      </c>
      <c r="O74" s="12"/>
      <c r="P74" s="12" t="s">
        <v>88</v>
      </c>
      <c r="Q74" s="17" t="s">
        <v>414</v>
      </c>
      <c r="R74" s="0" t="s">
        <v>89</v>
      </c>
      <c r="W74" s="18" t="s">
        <v>381</v>
      </c>
      <c r="Z74" s="0" t="s">
        <v>90</v>
      </c>
      <c r="AC74" s="0" t="s">
        <v>91</v>
      </c>
      <c r="AD74" s="0" t="s">
        <v>88</v>
      </c>
      <c r="AG74" s="0" t="s">
        <v>88</v>
      </c>
      <c r="AH74" s="0" t="s">
        <v>90</v>
      </c>
      <c r="AI74" s="0" t="s">
        <v>90</v>
      </c>
      <c r="AJ74" s="0" t="s">
        <v>88</v>
      </c>
      <c r="AK74" s="0" t="s">
        <v>88</v>
      </c>
      <c r="AL74" s="0" t="s">
        <v>88</v>
      </c>
      <c r="AM74" s="0" t="s">
        <v>90</v>
      </c>
      <c r="AN74" s="0" t="s">
        <v>88</v>
      </c>
      <c r="AO74" s="0" t="s">
        <v>90</v>
      </c>
      <c r="AP74" s="0" t="s">
        <v>88</v>
      </c>
      <c r="AQ74" s="0" t="s">
        <v>88</v>
      </c>
      <c r="AR74" s="0" t="s">
        <v>88</v>
      </c>
      <c r="AS74" s="0" t="s">
        <v>88</v>
      </c>
      <c r="AT74" s="0" t="s">
        <v>88</v>
      </c>
      <c r="AU74" s="0" t="s">
        <v>90</v>
      </c>
      <c r="AV74" s="0" t="s">
        <v>90</v>
      </c>
      <c r="AW74" s="0" t="s">
        <v>90</v>
      </c>
      <c r="AX74" s="0" t="s">
        <v>90</v>
      </c>
      <c r="AY74" s="0" t="s">
        <v>90</v>
      </c>
      <c r="AZ74" s="0" t="s">
        <v>90</v>
      </c>
      <c r="BA74" s="0" t="s">
        <v>90</v>
      </c>
      <c r="BB74" s="0" t="s">
        <v>90</v>
      </c>
      <c r="BC74" s="0" t="s">
        <v>88</v>
      </c>
      <c r="BD74" s="0" t="s">
        <v>88</v>
      </c>
      <c r="BE74" s="0" t="s">
        <v>90</v>
      </c>
      <c r="BF74" s="0" t="s">
        <v>90</v>
      </c>
      <c r="BG74" s="0" t="s">
        <v>90</v>
      </c>
      <c r="BH74" s="0" t="s">
        <v>90</v>
      </c>
      <c r="BI74" s="0" t="s">
        <v>88</v>
      </c>
      <c r="BJ74" s="0" t="s">
        <v>88</v>
      </c>
      <c r="BK74" s="0" t="s">
        <v>90</v>
      </c>
      <c r="BL74" s="0" t="s">
        <v>90</v>
      </c>
      <c r="BM74" s="0" t="s">
        <v>90</v>
      </c>
      <c r="BN74" s="0" t="s">
        <v>90</v>
      </c>
      <c r="BO74" s="0" t="s">
        <v>90</v>
      </c>
      <c r="BP74" s="0" t="s">
        <v>88</v>
      </c>
      <c r="BQ74" s="0" t="s">
        <v>88</v>
      </c>
      <c r="BR74" s="0" t="s">
        <v>88</v>
      </c>
      <c r="BS74" s="0" t="s">
        <v>88</v>
      </c>
      <c r="BT74" s="0" t="s">
        <v>371</v>
      </c>
    </row>
    <row r="75" customFormat="false" ht="12.75" hidden="false" customHeight="true" outlineLevel="0" collapsed="false">
      <c r="F75" s="19" t="s">
        <v>415</v>
      </c>
      <c r="G75" s="19"/>
      <c r="H75" s="19"/>
      <c r="I75" s="12" t="s">
        <v>416</v>
      </c>
      <c r="J75" s="12" t="s">
        <v>417</v>
      </c>
      <c r="K75" s="12" t="s">
        <v>413</v>
      </c>
      <c r="L75" s="12"/>
      <c r="M75" s="12" t="s">
        <v>114</v>
      </c>
      <c r="N75" s="12" t="s">
        <v>104</v>
      </c>
      <c r="O75" s="12"/>
      <c r="P75" s="12" t="s">
        <v>88</v>
      </c>
      <c r="R75" s="0" t="s">
        <v>89</v>
      </c>
      <c r="Z75" s="0" t="s">
        <v>90</v>
      </c>
      <c r="AC75" s="0" t="s">
        <v>91</v>
      </c>
      <c r="AD75" s="0" t="s">
        <v>88</v>
      </c>
      <c r="AG75" s="0" t="s">
        <v>88</v>
      </c>
      <c r="AH75" s="0" t="s">
        <v>90</v>
      </c>
      <c r="AI75" s="0" t="s">
        <v>90</v>
      </c>
      <c r="AJ75" s="0" t="s">
        <v>88</v>
      </c>
      <c r="AK75" s="0" t="s">
        <v>88</v>
      </c>
      <c r="AL75" s="0" t="s">
        <v>88</v>
      </c>
      <c r="AM75" s="0" t="s">
        <v>90</v>
      </c>
      <c r="AN75" s="0" t="s">
        <v>88</v>
      </c>
      <c r="AO75" s="0" t="s">
        <v>90</v>
      </c>
      <c r="AP75" s="0" t="s">
        <v>88</v>
      </c>
      <c r="AQ75" s="0" t="s">
        <v>88</v>
      </c>
      <c r="AR75" s="0" t="s">
        <v>88</v>
      </c>
      <c r="AS75" s="0" t="s">
        <v>88</v>
      </c>
      <c r="AT75" s="0" t="s">
        <v>88</v>
      </c>
      <c r="AU75" s="0" t="s">
        <v>90</v>
      </c>
      <c r="AV75" s="0" t="s">
        <v>90</v>
      </c>
      <c r="AW75" s="0" t="s">
        <v>90</v>
      </c>
      <c r="AX75" s="0" t="s">
        <v>90</v>
      </c>
      <c r="AY75" s="0" t="s">
        <v>90</v>
      </c>
      <c r="AZ75" s="0" t="s">
        <v>90</v>
      </c>
      <c r="BA75" s="0" t="s">
        <v>90</v>
      </c>
      <c r="BB75" s="0" t="s">
        <v>90</v>
      </c>
      <c r="BC75" s="0" t="s">
        <v>88</v>
      </c>
      <c r="BD75" s="0" t="s">
        <v>88</v>
      </c>
      <c r="BE75" s="0" t="s">
        <v>90</v>
      </c>
      <c r="BF75" s="0" t="s">
        <v>90</v>
      </c>
      <c r="BG75" s="0" t="s">
        <v>90</v>
      </c>
      <c r="BH75" s="0" t="s">
        <v>90</v>
      </c>
      <c r="BI75" s="0" t="s">
        <v>88</v>
      </c>
      <c r="BJ75" s="0" t="s">
        <v>88</v>
      </c>
      <c r="BK75" s="0" t="s">
        <v>90</v>
      </c>
      <c r="BL75" s="0" t="s">
        <v>90</v>
      </c>
      <c r="BM75" s="0" t="s">
        <v>90</v>
      </c>
      <c r="BN75" s="0" t="s">
        <v>90</v>
      </c>
      <c r="BO75" s="0" t="s">
        <v>90</v>
      </c>
      <c r="BP75" s="0" t="s">
        <v>88</v>
      </c>
      <c r="BQ75" s="0" t="s">
        <v>88</v>
      </c>
      <c r="BR75" s="0" t="s">
        <v>88</v>
      </c>
      <c r="BS75" s="0" t="s">
        <v>88</v>
      </c>
      <c r="BT75" s="0" t="s">
        <v>371</v>
      </c>
    </row>
    <row r="76" customFormat="false" ht="12.75" hidden="false" customHeight="true" outlineLevel="0" collapsed="false">
      <c r="G76" s="10" t="s">
        <v>418</v>
      </c>
      <c r="H76" s="10"/>
      <c r="I76" s="12" t="s">
        <v>419</v>
      </c>
      <c r="J76" s="12" t="s">
        <v>420</v>
      </c>
      <c r="K76" s="12" t="s">
        <v>339</v>
      </c>
      <c r="L76" s="12" t="s">
        <v>187</v>
      </c>
      <c r="M76" s="12" t="s">
        <v>114</v>
      </c>
      <c r="N76" s="12" t="s">
        <v>104</v>
      </c>
      <c r="O76" s="12" t="s">
        <v>127</v>
      </c>
      <c r="P76" s="12" t="s">
        <v>90</v>
      </c>
      <c r="Q76" s="16" t="s">
        <v>286</v>
      </c>
      <c r="R76" s="0" t="s">
        <v>89</v>
      </c>
      <c r="Z76" s="0" t="s">
        <v>90</v>
      </c>
      <c r="AC76" s="0" t="s">
        <v>91</v>
      </c>
      <c r="AD76" s="0" t="s">
        <v>88</v>
      </c>
      <c r="AG76" s="0" t="s">
        <v>88</v>
      </c>
      <c r="AH76" s="0" t="s">
        <v>90</v>
      </c>
      <c r="AI76" s="0" t="s">
        <v>90</v>
      </c>
      <c r="AJ76" s="0" t="s">
        <v>88</v>
      </c>
      <c r="AK76" s="0" t="s">
        <v>88</v>
      </c>
      <c r="AL76" s="0" t="s">
        <v>88</v>
      </c>
      <c r="AM76" s="0" t="s">
        <v>90</v>
      </c>
      <c r="AN76" s="0" t="s">
        <v>88</v>
      </c>
      <c r="AO76" s="0" t="s">
        <v>90</v>
      </c>
      <c r="AP76" s="0" t="s">
        <v>88</v>
      </c>
      <c r="AQ76" s="0" t="s">
        <v>88</v>
      </c>
      <c r="AR76" s="0" t="s">
        <v>88</v>
      </c>
      <c r="AS76" s="0" t="s">
        <v>88</v>
      </c>
      <c r="AT76" s="0" t="s">
        <v>88</v>
      </c>
      <c r="AU76" s="0" t="s">
        <v>90</v>
      </c>
      <c r="AV76" s="0" t="s">
        <v>90</v>
      </c>
      <c r="AW76" s="0" t="s">
        <v>90</v>
      </c>
      <c r="AX76" s="0" t="s">
        <v>90</v>
      </c>
      <c r="AY76" s="0" t="s">
        <v>90</v>
      </c>
      <c r="AZ76" s="0" t="s">
        <v>90</v>
      </c>
      <c r="BA76" s="0" t="s">
        <v>90</v>
      </c>
      <c r="BB76" s="0" t="s">
        <v>90</v>
      </c>
      <c r="BC76" s="0" t="s">
        <v>88</v>
      </c>
      <c r="BD76" s="0" t="s">
        <v>88</v>
      </c>
      <c r="BE76" s="0" t="s">
        <v>90</v>
      </c>
      <c r="BF76" s="0" t="s">
        <v>90</v>
      </c>
      <c r="BG76" s="0" t="s">
        <v>90</v>
      </c>
      <c r="BH76" s="0" t="s">
        <v>90</v>
      </c>
      <c r="BI76" s="0" t="s">
        <v>88</v>
      </c>
      <c r="BJ76" s="0" t="s">
        <v>88</v>
      </c>
      <c r="BK76" s="0" t="s">
        <v>90</v>
      </c>
      <c r="BL76" s="0" t="s">
        <v>90</v>
      </c>
      <c r="BM76" s="0" t="s">
        <v>90</v>
      </c>
      <c r="BN76" s="0" t="s">
        <v>90</v>
      </c>
      <c r="BO76" s="0" t="s">
        <v>90</v>
      </c>
      <c r="BP76" s="0" t="s">
        <v>88</v>
      </c>
      <c r="BQ76" s="0" t="s">
        <v>88</v>
      </c>
      <c r="BR76" s="0" t="s">
        <v>88</v>
      </c>
      <c r="BS76" s="0" t="s">
        <v>88</v>
      </c>
      <c r="BT76" s="0" t="s">
        <v>371</v>
      </c>
    </row>
    <row r="77" customFormat="false" ht="12.75" hidden="false" customHeight="true" outlineLevel="0" collapsed="false">
      <c r="G77" s="10" t="s">
        <v>421</v>
      </c>
      <c r="H77" s="10"/>
      <c r="I77" s="12" t="s">
        <v>422</v>
      </c>
      <c r="J77" s="12" t="s">
        <v>423</v>
      </c>
      <c r="K77" s="12" t="s">
        <v>243</v>
      </c>
      <c r="L77" s="12" t="s">
        <v>203</v>
      </c>
      <c r="M77" s="12" t="s">
        <v>103</v>
      </c>
      <c r="N77" s="12" t="s">
        <v>104</v>
      </c>
      <c r="O77" s="12" t="s">
        <v>127</v>
      </c>
      <c r="P77" s="12" t="s">
        <v>88</v>
      </c>
      <c r="Q77" s="0" t="s">
        <v>424</v>
      </c>
      <c r="R77" s="0" t="s">
        <v>116</v>
      </c>
      <c r="V77" s="16" t="s">
        <v>144</v>
      </c>
      <c r="W77" s="0" t="s">
        <v>145</v>
      </c>
      <c r="Z77" s="0" t="s">
        <v>90</v>
      </c>
      <c r="AC77" s="0" t="s">
        <v>91</v>
      </c>
      <c r="AD77" s="0" t="s">
        <v>88</v>
      </c>
      <c r="AG77" s="0" t="s">
        <v>88</v>
      </c>
      <c r="AH77" s="0" t="s">
        <v>90</v>
      </c>
      <c r="AI77" s="0" t="s">
        <v>90</v>
      </c>
      <c r="AJ77" s="0" t="s">
        <v>88</v>
      </c>
      <c r="AK77" s="0" t="s">
        <v>88</v>
      </c>
      <c r="AL77" s="0" t="s">
        <v>88</v>
      </c>
      <c r="AM77" s="0" t="s">
        <v>90</v>
      </c>
      <c r="AN77" s="0" t="s">
        <v>88</v>
      </c>
      <c r="AO77" s="0" t="s">
        <v>90</v>
      </c>
      <c r="AP77" s="0" t="s">
        <v>88</v>
      </c>
      <c r="AQ77" s="0" t="s">
        <v>88</v>
      </c>
      <c r="AR77" s="0" t="s">
        <v>88</v>
      </c>
      <c r="AS77" s="0" t="s">
        <v>88</v>
      </c>
      <c r="AT77" s="0" t="s">
        <v>88</v>
      </c>
      <c r="AU77" s="0" t="s">
        <v>90</v>
      </c>
      <c r="AV77" s="0" t="s">
        <v>90</v>
      </c>
      <c r="AW77" s="0" t="s">
        <v>90</v>
      </c>
      <c r="AX77" s="0" t="s">
        <v>90</v>
      </c>
      <c r="AY77" s="0" t="s">
        <v>90</v>
      </c>
      <c r="AZ77" s="0" t="s">
        <v>90</v>
      </c>
      <c r="BA77" s="0" t="s">
        <v>90</v>
      </c>
      <c r="BB77" s="0" t="s">
        <v>90</v>
      </c>
      <c r="BC77" s="0" t="s">
        <v>88</v>
      </c>
      <c r="BD77" s="0" t="s">
        <v>88</v>
      </c>
      <c r="BE77" s="0" t="s">
        <v>90</v>
      </c>
      <c r="BF77" s="0" t="s">
        <v>90</v>
      </c>
      <c r="BG77" s="0" t="s">
        <v>90</v>
      </c>
      <c r="BH77" s="0" t="s">
        <v>90</v>
      </c>
      <c r="BI77" s="0" t="s">
        <v>88</v>
      </c>
      <c r="BJ77" s="0" t="s">
        <v>88</v>
      </c>
      <c r="BK77" s="0" t="s">
        <v>90</v>
      </c>
      <c r="BL77" s="0" t="s">
        <v>90</v>
      </c>
      <c r="BM77" s="0" t="s">
        <v>90</v>
      </c>
      <c r="BN77" s="0" t="s">
        <v>90</v>
      </c>
      <c r="BO77" s="0" t="s">
        <v>90</v>
      </c>
      <c r="BP77" s="0" t="s">
        <v>88</v>
      </c>
      <c r="BQ77" s="0" t="s">
        <v>88</v>
      </c>
      <c r="BR77" s="0" t="s">
        <v>88</v>
      </c>
      <c r="BS77" s="0" t="s">
        <v>88</v>
      </c>
      <c r="BT77" s="0" t="s">
        <v>371</v>
      </c>
    </row>
    <row r="78" customFormat="false" ht="12.75" hidden="false" customHeight="true" outlineLevel="0" collapsed="false">
      <c r="G78" s="10" t="s">
        <v>425</v>
      </c>
      <c r="H78" s="10"/>
      <c r="I78" s="12" t="s">
        <v>426</v>
      </c>
      <c r="J78" s="12" t="s">
        <v>427</v>
      </c>
      <c r="K78" s="12" t="s">
        <v>220</v>
      </c>
      <c r="L78" s="12" t="s">
        <v>220</v>
      </c>
      <c r="M78" s="12" t="s">
        <v>103</v>
      </c>
      <c r="N78" s="12" t="s">
        <v>104</v>
      </c>
      <c r="O78" s="12" t="s">
        <v>127</v>
      </c>
      <c r="P78" s="12" t="s">
        <v>88</v>
      </c>
      <c r="Q78" s="0" t="s">
        <v>428</v>
      </c>
      <c r="R78" s="0" t="s">
        <v>116</v>
      </c>
      <c r="V78" s="16" t="s">
        <v>144</v>
      </c>
      <c r="W78" s="0" t="s">
        <v>145</v>
      </c>
      <c r="Z78" s="0" t="s">
        <v>90</v>
      </c>
      <c r="AC78" s="0" t="s">
        <v>91</v>
      </c>
      <c r="AD78" s="0" t="s">
        <v>88</v>
      </c>
      <c r="AG78" s="0" t="s">
        <v>88</v>
      </c>
      <c r="AH78" s="0" t="s">
        <v>90</v>
      </c>
      <c r="AI78" s="0" t="s">
        <v>90</v>
      </c>
      <c r="AJ78" s="0" t="s">
        <v>88</v>
      </c>
      <c r="AK78" s="0" t="s">
        <v>88</v>
      </c>
      <c r="AL78" s="0" t="s">
        <v>88</v>
      </c>
      <c r="AM78" s="0" t="s">
        <v>90</v>
      </c>
      <c r="AN78" s="0" t="s">
        <v>88</v>
      </c>
      <c r="AO78" s="0" t="s">
        <v>90</v>
      </c>
      <c r="AP78" s="0" t="s">
        <v>88</v>
      </c>
      <c r="AQ78" s="0" t="s">
        <v>88</v>
      </c>
      <c r="AR78" s="0" t="s">
        <v>88</v>
      </c>
      <c r="AS78" s="0" t="s">
        <v>88</v>
      </c>
      <c r="AT78" s="0" t="s">
        <v>88</v>
      </c>
      <c r="AU78" s="0" t="s">
        <v>90</v>
      </c>
      <c r="AV78" s="0" t="s">
        <v>90</v>
      </c>
      <c r="AW78" s="0" t="s">
        <v>90</v>
      </c>
      <c r="AX78" s="0" t="s">
        <v>90</v>
      </c>
      <c r="AY78" s="0" t="s">
        <v>90</v>
      </c>
      <c r="AZ78" s="0" t="s">
        <v>90</v>
      </c>
      <c r="BA78" s="0" t="s">
        <v>90</v>
      </c>
      <c r="BB78" s="0" t="s">
        <v>90</v>
      </c>
      <c r="BC78" s="0" t="s">
        <v>88</v>
      </c>
      <c r="BD78" s="0" t="s">
        <v>88</v>
      </c>
      <c r="BE78" s="0" t="s">
        <v>90</v>
      </c>
      <c r="BF78" s="0" t="s">
        <v>90</v>
      </c>
      <c r="BG78" s="0" t="s">
        <v>90</v>
      </c>
      <c r="BH78" s="0" t="s">
        <v>90</v>
      </c>
      <c r="BI78" s="0" t="s">
        <v>88</v>
      </c>
      <c r="BJ78" s="0" t="s">
        <v>88</v>
      </c>
      <c r="BK78" s="0" t="s">
        <v>90</v>
      </c>
      <c r="BL78" s="0" t="s">
        <v>90</v>
      </c>
      <c r="BM78" s="0" t="s">
        <v>90</v>
      </c>
      <c r="BN78" s="0" t="s">
        <v>90</v>
      </c>
      <c r="BO78" s="0" t="s">
        <v>90</v>
      </c>
      <c r="BP78" s="0" t="s">
        <v>88</v>
      </c>
      <c r="BQ78" s="0" t="s">
        <v>88</v>
      </c>
      <c r="BR78" s="0" t="s">
        <v>88</v>
      </c>
      <c r="BS78" s="0" t="s">
        <v>88</v>
      </c>
      <c r="BT78" s="0" t="s">
        <v>371</v>
      </c>
    </row>
    <row r="79" customFormat="false" ht="12.75" hidden="false" customHeight="true" outlineLevel="0" collapsed="false">
      <c r="G79" s="10" t="s">
        <v>429</v>
      </c>
      <c r="H79" s="10"/>
      <c r="I79" s="12" t="s">
        <v>430</v>
      </c>
      <c r="J79" s="12" t="s">
        <v>431</v>
      </c>
      <c r="K79" s="12" t="s">
        <v>243</v>
      </c>
      <c r="L79" s="12" t="s">
        <v>203</v>
      </c>
      <c r="M79" s="12" t="s">
        <v>103</v>
      </c>
      <c r="N79" s="12" t="s">
        <v>104</v>
      </c>
      <c r="O79" s="12" t="s">
        <v>127</v>
      </c>
      <c r="P79" s="12" t="s">
        <v>88</v>
      </c>
      <c r="Q79" s="0" t="s">
        <v>432</v>
      </c>
      <c r="R79" s="0" t="s">
        <v>116</v>
      </c>
      <c r="V79" s="16" t="s">
        <v>144</v>
      </c>
      <c r="W79" s="0" t="s">
        <v>145</v>
      </c>
      <c r="Z79" s="0" t="s">
        <v>90</v>
      </c>
      <c r="AC79" s="0" t="s">
        <v>91</v>
      </c>
      <c r="AD79" s="0" t="s">
        <v>88</v>
      </c>
      <c r="AG79" s="0" t="s">
        <v>88</v>
      </c>
      <c r="AH79" s="0" t="s">
        <v>90</v>
      </c>
      <c r="AI79" s="0" t="s">
        <v>90</v>
      </c>
      <c r="AJ79" s="0" t="s">
        <v>88</v>
      </c>
      <c r="AK79" s="0" t="s">
        <v>88</v>
      </c>
      <c r="AL79" s="0" t="s">
        <v>88</v>
      </c>
      <c r="AM79" s="0" t="s">
        <v>90</v>
      </c>
      <c r="AN79" s="0" t="s">
        <v>88</v>
      </c>
      <c r="AO79" s="0" t="s">
        <v>90</v>
      </c>
      <c r="AP79" s="0" t="s">
        <v>88</v>
      </c>
      <c r="AQ79" s="0" t="s">
        <v>88</v>
      </c>
      <c r="AR79" s="0" t="s">
        <v>88</v>
      </c>
      <c r="AS79" s="0" t="s">
        <v>88</v>
      </c>
      <c r="AT79" s="0" t="s">
        <v>88</v>
      </c>
      <c r="AU79" s="0" t="s">
        <v>90</v>
      </c>
      <c r="AV79" s="0" t="s">
        <v>90</v>
      </c>
      <c r="AW79" s="0" t="s">
        <v>90</v>
      </c>
      <c r="AX79" s="0" t="s">
        <v>90</v>
      </c>
      <c r="AY79" s="0" t="s">
        <v>90</v>
      </c>
      <c r="AZ79" s="0" t="s">
        <v>90</v>
      </c>
      <c r="BA79" s="0" t="s">
        <v>90</v>
      </c>
      <c r="BB79" s="0" t="s">
        <v>90</v>
      </c>
      <c r="BC79" s="0" t="s">
        <v>88</v>
      </c>
      <c r="BD79" s="0" t="s">
        <v>88</v>
      </c>
      <c r="BE79" s="0" t="s">
        <v>90</v>
      </c>
      <c r="BF79" s="0" t="s">
        <v>90</v>
      </c>
      <c r="BG79" s="0" t="s">
        <v>90</v>
      </c>
      <c r="BH79" s="0" t="s">
        <v>90</v>
      </c>
      <c r="BI79" s="0" t="s">
        <v>88</v>
      </c>
      <c r="BJ79" s="0" t="s">
        <v>88</v>
      </c>
      <c r="BK79" s="0" t="s">
        <v>90</v>
      </c>
      <c r="BL79" s="0" t="s">
        <v>90</v>
      </c>
      <c r="BM79" s="0" t="s">
        <v>90</v>
      </c>
      <c r="BN79" s="0" t="s">
        <v>90</v>
      </c>
      <c r="BO79" s="0" t="s">
        <v>90</v>
      </c>
      <c r="BP79" s="0" t="s">
        <v>88</v>
      </c>
      <c r="BQ79" s="0" t="s">
        <v>88</v>
      </c>
      <c r="BR79" s="0" t="s">
        <v>88</v>
      </c>
      <c r="BS79" s="0" t="s">
        <v>88</v>
      </c>
      <c r="BT79" s="0" t="s">
        <v>371</v>
      </c>
    </row>
    <row r="80" customFormat="false" ht="12.75" hidden="false" customHeight="true" outlineLevel="0" collapsed="false">
      <c r="G80" s="10" t="s">
        <v>433</v>
      </c>
      <c r="H80" s="10"/>
      <c r="I80" s="12" t="s">
        <v>434</v>
      </c>
      <c r="J80" s="12" t="s">
        <v>435</v>
      </c>
      <c r="K80" s="12" t="s">
        <v>243</v>
      </c>
      <c r="L80" s="12" t="s">
        <v>203</v>
      </c>
      <c r="M80" s="12" t="s">
        <v>103</v>
      </c>
      <c r="N80" s="12" t="s">
        <v>104</v>
      </c>
      <c r="O80" s="12" t="s">
        <v>127</v>
      </c>
      <c r="P80" s="12" t="s">
        <v>88</v>
      </c>
      <c r="Q80" s="0" t="s">
        <v>436</v>
      </c>
      <c r="R80" s="0" t="s">
        <v>116</v>
      </c>
      <c r="V80" s="16" t="s">
        <v>144</v>
      </c>
      <c r="W80" s="0" t="s">
        <v>145</v>
      </c>
      <c r="Z80" s="0" t="s">
        <v>90</v>
      </c>
      <c r="AC80" s="0" t="s">
        <v>91</v>
      </c>
      <c r="AD80" s="0" t="s">
        <v>92</v>
      </c>
      <c r="AG80" s="0" t="s">
        <v>88</v>
      </c>
      <c r="AH80" s="0" t="s">
        <v>90</v>
      </c>
      <c r="AI80" s="0" t="s">
        <v>90</v>
      </c>
      <c r="AJ80" s="0" t="s">
        <v>88</v>
      </c>
      <c r="AK80" s="0" t="s">
        <v>88</v>
      </c>
      <c r="AL80" s="0" t="s">
        <v>88</v>
      </c>
      <c r="AM80" s="0" t="s">
        <v>90</v>
      </c>
      <c r="AN80" s="0" t="s">
        <v>88</v>
      </c>
      <c r="AO80" s="0" t="s">
        <v>90</v>
      </c>
      <c r="AP80" s="0" t="s">
        <v>88</v>
      </c>
      <c r="AQ80" s="0" t="s">
        <v>88</v>
      </c>
      <c r="AR80" s="0" t="s">
        <v>88</v>
      </c>
      <c r="AS80" s="0" t="s">
        <v>88</v>
      </c>
      <c r="AT80" s="0" t="s">
        <v>88</v>
      </c>
      <c r="AU80" s="0" t="s">
        <v>90</v>
      </c>
      <c r="AV80" s="0" t="s">
        <v>90</v>
      </c>
      <c r="AW80" s="0" t="s">
        <v>90</v>
      </c>
      <c r="AX80" s="0" t="s">
        <v>90</v>
      </c>
      <c r="AY80" s="0" t="s">
        <v>90</v>
      </c>
      <c r="AZ80" s="0" t="s">
        <v>90</v>
      </c>
      <c r="BA80" s="0" t="s">
        <v>90</v>
      </c>
      <c r="BB80" s="0" t="s">
        <v>90</v>
      </c>
      <c r="BC80" s="0" t="s">
        <v>88</v>
      </c>
      <c r="BD80" s="0" t="s">
        <v>88</v>
      </c>
      <c r="BE80" s="0" t="s">
        <v>90</v>
      </c>
      <c r="BF80" s="0" t="s">
        <v>90</v>
      </c>
      <c r="BG80" s="0" t="s">
        <v>90</v>
      </c>
      <c r="BH80" s="0" t="s">
        <v>90</v>
      </c>
      <c r="BI80" s="0" t="s">
        <v>88</v>
      </c>
      <c r="BJ80" s="0" t="s">
        <v>88</v>
      </c>
      <c r="BK80" s="0" t="s">
        <v>90</v>
      </c>
      <c r="BL80" s="0" t="s">
        <v>90</v>
      </c>
      <c r="BM80" s="0" t="s">
        <v>90</v>
      </c>
      <c r="BN80" s="0" t="s">
        <v>90</v>
      </c>
      <c r="BO80" s="0" t="s">
        <v>90</v>
      </c>
      <c r="BP80" s="0" t="s">
        <v>88</v>
      </c>
      <c r="BQ80" s="0" t="s">
        <v>88</v>
      </c>
      <c r="BR80" s="0" t="s">
        <v>88</v>
      </c>
      <c r="BS80" s="0" t="s">
        <v>88</v>
      </c>
      <c r="BT80" s="0" t="s">
        <v>371</v>
      </c>
    </row>
    <row r="81" customFormat="false" ht="12.75" hidden="false" customHeight="true" outlineLevel="0" collapsed="false">
      <c r="D81" s="14" t="s">
        <v>437</v>
      </c>
      <c r="E81" s="14"/>
      <c r="F81" s="14"/>
      <c r="G81" s="14"/>
      <c r="H81" s="14"/>
      <c r="I81" s="12"/>
      <c r="J81" s="12" t="s">
        <v>438</v>
      </c>
      <c r="K81" s="12"/>
      <c r="L81" s="12"/>
      <c r="M81" s="12"/>
      <c r="N81" s="12"/>
      <c r="O81" s="12"/>
      <c r="P81" s="12" t="s">
        <v>88</v>
      </c>
      <c r="R81" s="0" t="s">
        <v>89</v>
      </c>
      <c r="Z81" s="0" t="s">
        <v>90</v>
      </c>
      <c r="AC81" s="0" t="s">
        <v>91</v>
      </c>
      <c r="AD81" s="0" t="s">
        <v>92</v>
      </c>
      <c r="AG81" s="0" t="s">
        <v>88</v>
      </c>
      <c r="AH81" s="0" t="s">
        <v>90</v>
      </c>
      <c r="AI81" s="0" t="s">
        <v>90</v>
      </c>
      <c r="AJ81" s="0" t="s">
        <v>88</v>
      </c>
      <c r="AK81" s="0" t="s">
        <v>88</v>
      </c>
      <c r="AL81" s="0" t="s">
        <v>88</v>
      </c>
      <c r="AM81" s="0" t="s">
        <v>90</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90</v>
      </c>
      <c r="BB81" s="0" t="s">
        <v>90</v>
      </c>
      <c r="BC81" s="0" t="s">
        <v>88</v>
      </c>
      <c r="BD81" s="0" t="s">
        <v>88</v>
      </c>
      <c r="BE81" s="0" t="s">
        <v>88</v>
      </c>
      <c r="BF81" s="0" t="s">
        <v>88</v>
      </c>
      <c r="BG81" s="0" t="s">
        <v>88</v>
      </c>
      <c r="BH81" s="0" t="s">
        <v>88</v>
      </c>
      <c r="BI81" s="0" t="s">
        <v>88</v>
      </c>
      <c r="BJ81" s="0" t="s">
        <v>88</v>
      </c>
      <c r="BK81" s="0" t="s">
        <v>88</v>
      </c>
      <c r="BL81" s="0" t="s">
        <v>88</v>
      </c>
      <c r="BM81" s="0" t="s">
        <v>90</v>
      </c>
      <c r="BN81" s="0" t="s">
        <v>88</v>
      </c>
      <c r="BO81" s="0" t="s">
        <v>88</v>
      </c>
      <c r="BP81" s="0" t="s">
        <v>88</v>
      </c>
      <c r="BQ81" s="0" t="s">
        <v>88</v>
      </c>
      <c r="BR81" s="0" t="s">
        <v>88</v>
      </c>
      <c r="BS81" s="0" t="s">
        <v>88</v>
      </c>
      <c r="BT81" s="0" t="s">
        <v>439</v>
      </c>
    </row>
    <row r="82" customFormat="false" ht="12.75" hidden="false" customHeight="true" outlineLevel="0" collapsed="false">
      <c r="E82" s="15" t="s">
        <v>440</v>
      </c>
      <c r="F82" s="15"/>
      <c r="G82" s="15"/>
      <c r="H82" s="15"/>
      <c r="I82" s="12" t="s">
        <v>441</v>
      </c>
      <c r="J82" s="12" t="s">
        <v>442</v>
      </c>
      <c r="K82" s="12" t="s">
        <v>125</v>
      </c>
      <c r="L82" s="12" t="s">
        <v>126</v>
      </c>
      <c r="M82" s="12" t="s">
        <v>103</v>
      </c>
      <c r="N82" s="12" t="s">
        <v>104</v>
      </c>
      <c r="O82" s="12" t="s">
        <v>105</v>
      </c>
      <c r="P82" s="12" t="s">
        <v>88</v>
      </c>
      <c r="R82" s="0" t="s">
        <v>132</v>
      </c>
      <c r="Z82" s="0" t="s">
        <v>90</v>
      </c>
      <c r="AD82" s="0" t="s">
        <v>92</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88</v>
      </c>
      <c r="BS82" s="0" t="s">
        <v>88</v>
      </c>
    </row>
    <row r="83" customFormat="false" ht="12.75" hidden="false" customHeight="true" outlineLevel="0" collapsed="false">
      <c r="E83" s="15" t="s">
        <v>443</v>
      </c>
      <c r="F83" s="15"/>
      <c r="G83" s="15"/>
      <c r="H83" s="15"/>
      <c r="I83" s="12" t="s">
        <v>444</v>
      </c>
      <c r="J83" s="12" t="s">
        <v>445</v>
      </c>
      <c r="K83" s="12" t="s">
        <v>446</v>
      </c>
      <c r="L83" s="12"/>
      <c r="M83" s="12" t="s">
        <v>114</v>
      </c>
      <c r="N83" s="12" t="s">
        <v>104</v>
      </c>
      <c r="O83" s="12"/>
      <c r="P83" s="12" t="s">
        <v>88</v>
      </c>
      <c r="R83" s="0" t="s">
        <v>132</v>
      </c>
      <c r="Z83" s="0" t="s">
        <v>90</v>
      </c>
      <c r="AD83" s="0" t="s">
        <v>92</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88</v>
      </c>
      <c r="BS83" s="0" t="s">
        <v>88</v>
      </c>
    </row>
    <row r="84" customFormat="false" ht="12.75" hidden="false" customHeight="true" outlineLevel="0" collapsed="false">
      <c r="F84" s="19" t="s">
        <v>447</v>
      </c>
      <c r="G84" s="19"/>
      <c r="H84" s="19"/>
      <c r="I84" s="12" t="s">
        <v>448</v>
      </c>
      <c r="J84" s="12" t="s">
        <v>449</v>
      </c>
      <c r="K84" s="12" t="s">
        <v>446</v>
      </c>
      <c r="L84" s="12"/>
      <c r="M84" s="12" t="s">
        <v>114</v>
      </c>
      <c r="N84" s="12" t="s">
        <v>104</v>
      </c>
      <c r="O84" s="12"/>
      <c r="P84" s="12" t="s">
        <v>88</v>
      </c>
      <c r="R84" s="0" t="s">
        <v>132</v>
      </c>
      <c r="Z84" s="0" t="s">
        <v>90</v>
      </c>
      <c r="AD84" s="0" t="s">
        <v>92</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88</v>
      </c>
      <c r="BS84" s="0" t="s">
        <v>88</v>
      </c>
    </row>
    <row r="85" customFormat="false" ht="12.75" hidden="false" customHeight="true" outlineLevel="0" collapsed="false">
      <c r="G85" s="10" t="s">
        <v>450</v>
      </c>
      <c r="H85" s="10"/>
      <c r="I85" s="12" t="s">
        <v>419</v>
      </c>
      <c r="J85" s="12" t="s">
        <v>451</v>
      </c>
      <c r="K85" s="12" t="s">
        <v>339</v>
      </c>
      <c r="L85" s="12" t="s">
        <v>187</v>
      </c>
      <c r="M85" s="12" t="s">
        <v>114</v>
      </c>
      <c r="N85" s="12" t="s">
        <v>104</v>
      </c>
      <c r="O85" s="12" t="s">
        <v>127</v>
      </c>
      <c r="P85" s="12" t="s">
        <v>90</v>
      </c>
      <c r="R85" s="0" t="s">
        <v>132</v>
      </c>
      <c r="Z85" s="0" t="s">
        <v>90</v>
      </c>
      <c r="AD85" s="0" t="s">
        <v>92</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88</v>
      </c>
      <c r="BS85" s="0" t="s">
        <v>88</v>
      </c>
    </row>
    <row r="86" customFormat="false" ht="12.75" hidden="false" customHeight="true" outlineLevel="0" collapsed="false">
      <c r="G86" s="10" t="s">
        <v>452</v>
      </c>
      <c r="H86" s="10"/>
      <c r="I86" s="12" t="s">
        <v>453</v>
      </c>
      <c r="J86" s="12" t="s">
        <v>454</v>
      </c>
      <c r="K86" s="12" t="s">
        <v>243</v>
      </c>
      <c r="L86" s="12" t="s">
        <v>203</v>
      </c>
      <c r="M86" s="12" t="s">
        <v>103</v>
      </c>
      <c r="N86" s="12" t="s">
        <v>104</v>
      </c>
      <c r="O86" s="12" t="s">
        <v>127</v>
      </c>
      <c r="P86" s="12" t="s">
        <v>88</v>
      </c>
      <c r="R86" s="0" t="s">
        <v>132</v>
      </c>
      <c r="Z86" s="0" t="s">
        <v>90</v>
      </c>
      <c r="AD86" s="0" t="s">
        <v>92</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88</v>
      </c>
      <c r="BS86" s="0" t="s">
        <v>88</v>
      </c>
    </row>
    <row r="87" customFormat="false" ht="12.75" hidden="false" customHeight="true" outlineLevel="0" collapsed="false">
      <c r="G87" s="10" t="s">
        <v>455</v>
      </c>
      <c r="H87" s="10"/>
      <c r="I87" s="12" t="s">
        <v>456</v>
      </c>
      <c r="J87" s="12" t="s">
        <v>457</v>
      </c>
      <c r="K87" s="12" t="s">
        <v>220</v>
      </c>
      <c r="L87" s="12" t="s">
        <v>220</v>
      </c>
      <c r="M87" s="12" t="s">
        <v>103</v>
      </c>
      <c r="N87" s="12" t="s">
        <v>104</v>
      </c>
      <c r="O87" s="12" t="s">
        <v>127</v>
      </c>
      <c r="P87" s="12" t="s">
        <v>88</v>
      </c>
      <c r="R87" s="0" t="s">
        <v>132</v>
      </c>
      <c r="Z87" s="0" t="s">
        <v>90</v>
      </c>
      <c r="AD87" s="0" t="s">
        <v>92</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c r="BS87" s="0" t="s">
        <v>88</v>
      </c>
    </row>
    <row r="88" customFormat="false" ht="12.75" hidden="false" customHeight="true" outlineLevel="0" collapsed="false">
      <c r="G88" s="10" t="s">
        <v>458</v>
      </c>
      <c r="H88" s="10"/>
      <c r="I88" s="12" t="s">
        <v>459</v>
      </c>
      <c r="J88" s="12" t="s">
        <v>460</v>
      </c>
      <c r="K88" s="12" t="s">
        <v>243</v>
      </c>
      <c r="L88" s="12" t="s">
        <v>203</v>
      </c>
      <c r="M88" s="12" t="s">
        <v>103</v>
      </c>
      <c r="N88" s="12" t="s">
        <v>104</v>
      </c>
      <c r="O88" s="12" t="s">
        <v>127</v>
      </c>
      <c r="P88" s="12" t="s">
        <v>88</v>
      </c>
      <c r="R88" s="0" t="s">
        <v>132</v>
      </c>
      <c r="Z88" s="0" t="s">
        <v>90</v>
      </c>
      <c r="AD88" s="0" t="s">
        <v>92</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88</v>
      </c>
      <c r="BS88" s="0" t="s">
        <v>88</v>
      </c>
    </row>
    <row r="89" customFormat="false" ht="12.75" hidden="false" customHeight="true" outlineLevel="0" collapsed="false">
      <c r="D89" s="14" t="s">
        <v>461</v>
      </c>
      <c r="E89" s="14"/>
      <c r="F89" s="14"/>
      <c r="G89" s="14"/>
      <c r="H89" s="14"/>
      <c r="I89" s="12"/>
      <c r="J89" s="12" t="s">
        <v>462</v>
      </c>
      <c r="K89" s="12"/>
      <c r="L89" s="12"/>
      <c r="M89" s="12"/>
      <c r="N89" s="12"/>
      <c r="O89" s="12"/>
      <c r="P89" s="12" t="s">
        <v>88</v>
      </c>
      <c r="R89" s="0" t="s">
        <v>89</v>
      </c>
      <c r="Z89" s="0" t="s">
        <v>90</v>
      </c>
      <c r="AC89" s="0" t="s">
        <v>91</v>
      </c>
      <c r="AD89" s="0" t="s">
        <v>92</v>
      </c>
      <c r="AG89" s="0" t="s">
        <v>88</v>
      </c>
      <c r="AH89" s="0" t="s">
        <v>90</v>
      </c>
      <c r="AI89" s="0" t="s">
        <v>90</v>
      </c>
      <c r="AJ89" s="0" t="s">
        <v>90</v>
      </c>
      <c r="AK89" s="0" t="s">
        <v>88</v>
      </c>
      <c r="AL89" s="0" t="s">
        <v>88</v>
      </c>
      <c r="AM89" s="0" t="s">
        <v>90</v>
      </c>
      <c r="AN89" s="0" t="s">
        <v>88</v>
      </c>
      <c r="AO89" s="0" t="s">
        <v>88</v>
      </c>
      <c r="AP89" s="0" t="s">
        <v>88</v>
      </c>
      <c r="AQ89" s="0" t="s">
        <v>88</v>
      </c>
      <c r="AR89" s="0" t="s">
        <v>88</v>
      </c>
      <c r="AS89" s="0" t="s">
        <v>88</v>
      </c>
      <c r="AT89" s="0" t="s">
        <v>88</v>
      </c>
      <c r="AU89" s="0" t="s">
        <v>88</v>
      </c>
      <c r="AV89" s="0" t="s">
        <v>88</v>
      </c>
      <c r="AW89" s="0" t="s">
        <v>90</v>
      </c>
      <c r="AX89" s="0" t="s">
        <v>90</v>
      </c>
      <c r="AY89" s="0" t="s">
        <v>90</v>
      </c>
      <c r="AZ89" s="0" t="s">
        <v>90</v>
      </c>
      <c r="BA89" s="0" t="s">
        <v>90</v>
      </c>
      <c r="BB89" s="0" t="s">
        <v>90</v>
      </c>
      <c r="BC89" s="0" t="s">
        <v>90</v>
      </c>
      <c r="BD89" s="0" t="s">
        <v>88</v>
      </c>
      <c r="BE89" s="0" t="s">
        <v>90</v>
      </c>
      <c r="BF89" s="0" t="s">
        <v>90</v>
      </c>
      <c r="BG89" s="0" t="s">
        <v>90</v>
      </c>
      <c r="BH89" s="0" t="s">
        <v>90</v>
      </c>
      <c r="BI89" s="0" t="s">
        <v>88</v>
      </c>
      <c r="BJ89" s="0" t="s">
        <v>88</v>
      </c>
      <c r="BK89" s="0" t="s">
        <v>88</v>
      </c>
      <c r="BL89" s="0" t="s">
        <v>88</v>
      </c>
      <c r="BM89" s="0" t="s">
        <v>90</v>
      </c>
      <c r="BN89" s="0" t="s">
        <v>90</v>
      </c>
      <c r="BO89" s="0" t="s">
        <v>90</v>
      </c>
      <c r="BP89" s="0" t="s">
        <v>88</v>
      </c>
      <c r="BQ89" s="0" t="s">
        <v>88</v>
      </c>
      <c r="BR89" s="0" t="s">
        <v>90</v>
      </c>
      <c r="BS89" s="0" t="s">
        <v>88</v>
      </c>
      <c r="BT89" s="0" t="s">
        <v>463</v>
      </c>
    </row>
    <row r="90" customFormat="false" ht="12.75" hidden="false" customHeight="true" outlineLevel="0" collapsed="false">
      <c r="E90" s="15" t="s">
        <v>464</v>
      </c>
      <c r="F90" s="15"/>
      <c r="G90" s="15"/>
      <c r="H90" s="15"/>
      <c r="I90" s="12"/>
      <c r="J90" s="12" t="s">
        <v>465</v>
      </c>
      <c r="K90" s="12"/>
      <c r="L90" s="12"/>
      <c r="M90" s="12"/>
      <c r="N90" s="12"/>
      <c r="O90" s="12"/>
      <c r="P90" s="12" t="s">
        <v>88</v>
      </c>
      <c r="R90" s="0" t="s">
        <v>89</v>
      </c>
      <c r="Z90" s="0" t="s">
        <v>90</v>
      </c>
      <c r="AC90" s="0" t="s">
        <v>91</v>
      </c>
      <c r="AD90" s="0" t="s">
        <v>92</v>
      </c>
      <c r="AG90" s="0" t="s">
        <v>88</v>
      </c>
      <c r="AH90" s="0" t="s">
        <v>90</v>
      </c>
      <c r="AI90" s="0" t="s">
        <v>90</v>
      </c>
      <c r="AJ90" s="0" t="s">
        <v>90</v>
      </c>
      <c r="AK90" s="0" t="s">
        <v>88</v>
      </c>
      <c r="AL90" s="0" t="s">
        <v>88</v>
      </c>
      <c r="AM90" s="0" t="s">
        <v>90</v>
      </c>
      <c r="AN90" s="0" t="s">
        <v>88</v>
      </c>
      <c r="AO90" s="0" t="s">
        <v>88</v>
      </c>
      <c r="AP90" s="0" t="s">
        <v>88</v>
      </c>
      <c r="AQ90" s="0" t="s">
        <v>88</v>
      </c>
      <c r="AR90" s="0" t="s">
        <v>88</v>
      </c>
      <c r="AS90" s="0" t="s">
        <v>88</v>
      </c>
      <c r="AT90" s="0" t="s">
        <v>88</v>
      </c>
      <c r="AU90" s="0" t="s">
        <v>88</v>
      </c>
      <c r="AV90" s="0" t="s">
        <v>88</v>
      </c>
      <c r="AW90" s="0" t="s">
        <v>90</v>
      </c>
      <c r="AX90" s="0" t="s">
        <v>90</v>
      </c>
      <c r="AY90" s="0" t="s">
        <v>90</v>
      </c>
      <c r="AZ90" s="0" t="s">
        <v>90</v>
      </c>
      <c r="BA90" s="0" t="s">
        <v>90</v>
      </c>
      <c r="BB90" s="0" t="s">
        <v>90</v>
      </c>
      <c r="BC90" s="0" t="s">
        <v>90</v>
      </c>
      <c r="BD90" s="0" t="s">
        <v>88</v>
      </c>
      <c r="BE90" s="0" t="s">
        <v>90</v>
      </c>
      <c r="BF90" s="0" t="s">
        <v>90</v>
      </c>
      <c r="BG90" s="0" t="s">
        <v>90</v>
      </c>
      <c r="BH90" s="0" t="s">
        <v>90</v>
      </c>
      <c r="BI90" s="0" t="s">
        <v>88</v>
      </c>
      <c r="BJ90" s="0" t="s">
        <v>88</v>
      </c>
      <c r="BK90" s="0" t="s">
        <v>88</v>
      </c>
      <c r="BL90" s="0" t="s">
        <v>88</v>
      </c>
      <c r="BM90" s="0" t="s">
        <v>90</v>
      </c>
      <c r="BN90" s="0" t="s">
        <v>90</v>
      </c>
      <c r="BO90" s="0" t="s">
        <v>90</v>
      </c>
      <c r="BP90" s="0" t="s">
        <v>88</v>
      </c>
      <c r="BQ90" s="0" t="s">
        <v>88</v>
      </c>
      <c r="BR90" s="0" t="s">
        <v>90</v>
      </c>
      <c r="BS90" s="0" t="s">
        <v>88</v>
      </c>
      <c r="BT90" s="0" t="s">
        <v>463</v>
      </c>
    </row>
    <row r="91" customFormat="false" ht="12.75" hidden="false" customHeight="true" outlineLevel="0" collapsed="false">
      <c r="F91" s="19" t="s">
        <v>466</v>
      </c>
      <c r="G91" s="19"/>
      <c r="H91" s="19"/>
      <c r="I91" s="12" t="s">
        <v>467</v>
      </c>
      <c r="J91" s="12" t="s">
        <v>468</v>
      </c>
      <c r="K91" s="12" t="s">
        <v>125</v>
      </c>
      <c r="L91" s="12" t="s">
        <v>126</v>
      </c>
      <c r="M91" s="12" t="s">
        <v>103</v>
      </c>
      <c r="N91" s="12" t="s">
        <v>104</v>
      </c>
      <c r="O91" s="12" t="s">
        <v>105</v>
      </c>
      <c r="P91" s="12" t="s">
        <v>88</v>
      </c>
      <c r="Q91" s="16" t="s">
        <v>469</v>
      </c>
      <c r="R91" s="0" t="s">
        <v>89</v>
      </c>
      <c r="Z91" s="0" t="s">
        <v>90</v>
      </c>
      <c r="AC91" s="0" t="s">
        <v>91</v>
      </c>
      <c r="AD91" s="0" t="s">
        <v>88</v>
      </c>
      <c r="AG91" s="0" t="s">
        <v>88</v>
      </c>
      <c r="AH91" s="0" t="s">
        <v>90</v>
      </c>
      <c r="AI91" s="0" t="s">
        <v>90</v>
      </c>
      <c r="AJ91" s="0" t="s">
        <v>90</v>
      </c>
      <c r="AK91" s="0" t="s">
        <v>88</v>
      </c>
      <c r="AL91" s="0" t="s">
        <v>88</v>
      </c>
      <c r="AM91" s="0" t="s">
        <v>90</v>
      </c>
      <c r="AN91" s="0" t="s">
        <v>88</v>
      </c>
      <c r="AO91" s="0" t="s">
        <v>90</v>
      </c>
      <c r="AP91" s="0" t="s">
        <v>88</v>
      </c>
      <c r="AQ91" s="0" t="s">
        <v>88</v>
      </c>
      <c r="AR91" s="0" t="s">
        <v>88</v>
      </c>
      <c r="AS91" s="0" t="s">
        <v>88</v>
      </c>
      <c r="AT91" s="0" t="s">
        <v>88</v>
      </c>
      <c r="AU91" s="0" t="s">
        <v>90</v>
      </c>
      <c r="AV91" s="0" t="s">
        <v>90</v>
      </c>
      <c r="AW91" s="0" t="s">
        <v>90</v>
      </c>
      <c r="AX91" s="0" t="s">
        <v>90</v>
      </c>
      <c r="AY91" s="0" t="s">
        <v>90</v>
      </c>
      <c r="AZ91" s="0" t="s">
        <v>90</v>
      </c>
      <c r="BA91" s="0" t="s">
        <v>90</v>
      </c>
      <c r="BB91" s="0" t="s">
        <v>90</v>
      </c>
      <c r="BC91" s="0" t="s">
        <v>88</v>
      </c>
      <c r="BD91" s="0" t="s">
        <v>88</v>
      </c>
      <c r="BE91" s="0" t="s">
        <v>90</v>
      </c>
      <c r="BF91" s="0" t="s">
        <v>90</v>
      </c>
      <c r="BG91" s="0" t="s">
        <v>90</v>
      </c>
      <c r="BH91" s="0" t="s">
        <v>90</v>
      </c>
      <c r="BI91" s="0" t="s">
        <v>88</v>
      </c>
      <c r="BJ91" s="0" t="s">
        <v>88</v>
      </c>
      <c r="BK91" s="0" t="s">
        <v>88</v>
      </c>
      <c r="BL91" s="0" t="s">
        <v>90</v>
      </c>
      <c r="BM91" s="0" t="s">
        <v>90</v>
      </c>
      <c r="BN91" s="0" t="s">
        <v>90</v>
      </c>
      <c r="BO91" s="0" t="s">
        <v>90</v>
      </c>
      <c r="BP91" s="0" t="s">
        <v>88</v>
      </c>
      <c r="BQ91" s="0" t="s">
        <v>88</v>
      </c>
      <c r="BR91" s="0" t="s">
        <v>90</v>
      </c>
      <c r="BS91" s="0" t="s">
        <v>88</v>
      </c>
      <c r="BT91" s="0" t="s">
        <v>118</v>
      </c>
    </row>
    <row r="92" customFormat="false" ht="12.75" hidden="false" customHeight="true" outlineLevel="0" collapsed="false">
      <c r="F92" s="19" t="s">
        <v>470</v>
      </c>
      <c r="G92" s="19"/>
      <c r="H92" s="19"/>
      <c r="I92" s="12" t="s">
        <v>471</v>
      </c>
      <c r="J92" s="12" t="s">
        <v>472</v>
      </c>
      <c r="K92" s="12" t="s">
        <v>473</v>
      </c>
      <c r="L92" s="12" t="s">
        <v>473</v>
      </c>
      <c r="M92" s="12" t="s">
        <v>160</v>
      </c>
      <c r="N92" s="12" t="s">
        <v>104</v>
      </c>
      <c r="O92" s="12" t="s">
        <v>105</v>
      </c>
      <c r="P92" s="12" t="s">
        <v>88</v>
      </c>
      <c r="Q92" s="17" t="s">
        <v>474</v>
      </c>
      <c r="R92" s="0" t="s">
        <v>116</v>
      </c>
      <c r="S92" s="0" t="s">
        <v>103</v>
      </c>
      <c r="V92" s="16" t="s">
        <v>475</v>
      </c>
      <c r="W92" s="0" t="s">
        <v>476</v>
      </c>
      <c r="Z92" s="0" t="s">
        <v>90</v>
      </c>
      <c r="AC92" s="0" t="s">
        <v>91</v>
      </c>
      <c r="AD92" s="0" t="s">
        <v>88</v>
      </c>
      <c r="AG92" s="0" t="s">
        <v>88</v>
      </c>
      <c r="AH92" s="0" t="s">
        <v>90</v>
      </c>
      <c r="AI92" s="0" t="s">
        <v>90</v>
      </c>
      <c r="AJ92" s="0" t="s">
        <v>90</v>
      </c>
      <c r="AK92" s="0" t="s">
        <v>88</v>
      </c>
      <c r="AL92" s="0" t="s">
        <v>88</v>
      </c>
      <c r="AM92" s="0" t="s">
        <v>90</v>
      </c>
      <c r="AN92" s="0" t="s">
        <v>88</v>
      </c>
      <c r="AO92" s="0" t="s">
        <v>90</v>
      </c>
      <c r="AP92" s="0" t="s">
        <v>88</v>
      </c>
      <c r="AQ92" s="0" t="s">
        <v>88</v>
      </c>
      <c r="AR92" s="0" t="s">
        <v>88</v>
      </c>
      <c r="AS92" s="0" t="s">
        <v>88</v>
      </c>
      <c r="AT92" s="0" t="s">
        <v>88</v>
      </c>
      <c r="AU92" s="0" t="s">
        <v>90</v>
      </c>
      <c r="AV92" s="0" t="s">
        <v>90</v>
      </c>
      <c r="AW92" s="0" t="s">
        <v>90</v>
      </c>
      <c r="AX92" s="0" t="s">
        <v>90</v>
      </c>
      <c r="AY92" s="0" t="s">
        <v>90</v>
      </c>
      <c r="AZ92" s="0" t="s">
        <v>90</v>
      </c>
      <c r="BA92" s="0" t="s">
        <v>90</v>
      </c>
      <c r="BB92" s="0" t="s">
        <v>90</v>
      </c>
      <c r="BC92" s="0" t="s">
        <v>88</v>
      </c>
      <c r="BD92" s="0" t="s">
        <v>88</v>
      </c>
      <c r="BE92" s="0" t="s">
        <v>90</v>
      </c>
      <c r="BF92" s="0" t="s">
        <v>90</v>
      </c>
      <c r="BG92" s="0" t="s">
        <v>90</v>
      </c>
      <c r="BH92" s="0" t="s">
        <v>90</v>
      </c>
      <c r="BI92" s="0" t="s">
        <v>88</v>
      </c>
      <c r="BJ92" s="0" t="s">
        <v>88</v>
      </c>
      <c r="BK92" s="0" t="s">
        <v>88</v>
      </c>
      <c r="BL92" s="0" t="s">
        <v>90</v>
      </c>
      <c r="BM92" s="0" t="s">
        <v>90</v>
      </c>
      <c r="BN92" s="0" t="s">
        <v>90</v>
      </c>
      <c r="BO92" s="0" t="s">
        <v>90</v>
      </c>
      <c r="BP92" s="0" t="s">
        <v>88</v>
      </c>
      <c r="BQ92" s="0" t="s">
        <v>88</v>
      </c>
      <c r="BR92" s="0" t="s">
        <v>90</v>
      </c>
      <c r="BS92" s="0" t="s">
        <v>88</v>
      </c>
      <c r="BT92" s="0" t="s">
        <v>118</v>
      </c>
    </row>
    <row r="93" customFormat="false" ht="12.75" hidden="false" customHeight="true" outlineLevel="0" collapsed="false">
      <c r="F93" s="19" t="s">
        <v>477</v>
      </c>
      <c r="G93" s="19"/>
      <c r="H93" s="19"/>
      <c r="I93" s="12" t="s">
        <v>478</v>
      </c>
      <c r="J93" s="12" t="s">
        <v>479</v>
      </c>
      <c r="K93" s="12" t="s">
        <v>125</v>
      </c>
      <c r="L93" s="12" t="s">
        <v>126</v>
      </c>
      <c r="M93" s="12" t="s">
        <v>160</v>
      </c>
      <c r="N93" s="12" t="s">
        <v>104</v>
      </c>
      <c r="O93" s="12" t="s">
        <v>105</v>
      </c>
      <c r="P93" s="12" t="s">
        <v>88</v>
      </c>
      <c r="Q93" s="16" t="s">
        <v>480</v>
      </c>
      <c r="R93" s="0" t="s">
        <v>116</v>
      </c>
      <c r="S93" s="0" t="s">
        <v>103</v>
      </c>
      <c r="V93" s="16" t="s">
        <v>481</v>
      </c>
      <c r="W93" s="0" t="s">
        <v>482</v>
      </c>
      <c r="Z93" s="0" t="s">
        <v>90</v>
      </c>
      <c r="AC93" s="0" t="s">
        <v>91</v>
      </c>
      <c r="AD93" s="0" t="s">
        <v>88</v>
      </c>
      <c r="AG93" s="0" t="s">
        <v>88</v>
      </c>
      <c r="AH93" s="0" t="s">
        <v>90</v>
      </c>
      <c r="AI93" s="0" t="s">
        <v>90</v>
      </c>
      <c r="AJ93" s="0" t="s">
        <v>90</v>
      </c>
      <c r="AK93" s="0" t="s">
        <v>88</v>
      </c>
      <c r="AL93" s="0" t="s">
        <v>88</v>
      </c>
      <c r="AM93" s="0" t="s">
        <v>90</v>
      </c>
      <c r="AN93" s="0" t="s">
        <v>88</v>
      </c>
      <c r="AO93" s="0" t="s">
        <v>90</v>
      </c>
      <c r="AP93" s="0" t="s">
        <v>88</v>
      </c>
      <c r="AQ93" s="0" t="s">
        <v>88</v>
      </c>
      <c r="AR93" s="0" t="s">
        <v>88</v>
      </c>
      <c r="AS93" s="0" t="s">
        <v>88</v>
      </c>
      <c r="AT93" s="0" t="s">
        <v>88</v>
      </c>
      <c r="AU93" s="0" t="s">
        <v>90</v>
      </c>
      <c r="AV93" s="0" t="s">
        <v>90</v>
      </c>
      <c r="AW93" s="0" t="s">
        <v>90</v>
      </c>
      <c r="AX93" s="0" t="s">
        <v>90</v>
      </c>
      <c r="AY93" s="0" t="s">
        <v>90</v>
      </c>
      <c r="AZ93" s="0" t="s">
        <v>90</v>
      </c>
      <c r="BA93" s="0" t="s">
        <v>90</v>
      </c>
      <c r="BB93" s="0" t="s">
        <v>90</v>
      </c>
      <c r="BC93" s="0" t="s">
        <v>88</v>
      </c>
      <c r="BD93" s="0" t="s">
        <v>88</v>
      </c>
      <c r="BE93" s="0" t="s">
        <v>90</v>
      </c>
      <c r="BF93" s="0" t="s">
        <v>90</v>
      </c>
      <c r="BG93" s="0" t="s">
        <v>90</v>
      </c>
      <c r="BH93" s="0" t="s">
        <v>90</v>
      </c>
      <c r="BI93" s="0" t="s">
        <v>88</v>
      </c>
      <c r="BJ93" s="0" t="s">
        <v>88</v>
      </c>
      <c r="BK93" s="0" t="s">
        <v>88</v>
      </c>
      <c r="BL93" s="0" t="s">
        <v>90</v>
      </c>
      <c r="BM93" s="0" t="s">
        <v>90</v>
      </c>
      <c r="BN93" s="0" t="s">
        <v>90</v>
      </c>
      <c r="BO93" s="0" t="s">
        <v>90</v>
      </c>
      <c r="BP93" s="0" t="s">
        <v>88</v>
      </c>
      <c r="BQ93" s="0" t="s">
        <v>88</v>
      </c>
      <c r="BR93" s="0" t="s">
        <v>90</v>
      </c>
      <c r="BS93" s="0" t="s">
        <v>88</v>
      </c>
      <c r="BT93" s="0" t="s">
        <v>118</v>
      </c>
    </row>
    <row r="94" customFormat="false" ht="12.75" hidden="false" customHeight="true" outlineLevel="0" collapsed="false">
      <c r="F94" s="19" t="s">
        <v>483</v>
      </c>
      <c r="G94" s="19"/>
      <c r="H94" s="19"/>
      <c r="I94" s="12" t="s">
        <v>484</v>
      </c>
      <c r="J94" s="12" t="s">
        <v>485</v>
      </c>
      <c r="K94" s="12" t="s">
        <v>261</v>
      </c>
      <c r="L94" s="12" t="s">
        <v>262</v>
      </c>
      <c r="M94" s="12" t="s">
        <v>160</v>
      </c>
      <c r="N94" s="12" t="s">
        <v>104</v>
      </c>
      <c r="O94" s="12" t="s">
        <v>105</v>
      </c>
      <c r="P94" s="12" t="s">
        <v>88</v>
      </c>
      <c r="R94" s="0" t="s">
        <v>132</v>
      </c>
      <c r="Z94" s="0" t="s">
        <v>90</v>
      </c>
      <c r="AD94" s="0" t="s">
        <v>92</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c r="BS94" s="0" t="s">
        <v>88</v>
      </c>
    </row>
    <row r="95" customFormat="false" ht="12.75" hidden="false" customHeight="true" outlineLevel="0" collapsed="false">
      <c r="F95" s="19" t="s">
        <v>486</v>
      </c>
      <c r="G95" s="19"/>
      <c r="H95" s="19"/>
      <c r="I95" s="12" t="s">
        <v>487</v>
      </c>
      <c r="J95" s="12" t="s">
        <v>488</v>
      </c>
      <c r="K95" s="12" t="s">
        <v>489</v>
      </c>
      <c r="L95" s="12" t="s">
        <v>490</v>
      </c>
      <c r="M95" s="12" t="s">
        <v>160</v>
      </c>
      <c r="N95" s="12" t="s">
        <v>104</v>
      </c>
      <c r="O95" s="12" t="s">
        <v>105</v>
      </c>
      <c r="P95" s="12" t="s">
        <v>88</v>
      </c>
      <c r="Q95" s="16" t="s">
        <v>491</v>
      </c>
      <c r="R95" s="0" t="s">
        <v>89</v>
      </c>
      <c r="Z95" s="0" t="s">
        <v>90</v>
      </c>
      <c r="AC95" s="0" t="s">
        <v>91</v>
      </c>
      <c r="AD95" s="0" t="s">
        <v>88</v>
      </c>
      <c r="AG95" s="0" t="s">
        <v>88</v>
      </c>
      <c r="AH95" s="0" t="s">
        <v>90</v>
      </c>
      <c r="AI95" s="0" t="s">
        <v>90</v>
      </c>
      <c r="AJ95" s="0" t="s">
        <v>90</v>
      </c>
      <c r="AK95" s="0" t="s">
        <v>88</v>
      </c>
      <c r="AL95" s="0" t="s">
        <v>88</v>
      </c>
      <c r="AM95" s="0" t="s">
        <v>90</v>
      </c>
      <c r="AN95" s="0" t="s">
        <v>88</v>
      </c>
      <c r="AO95" s="0" t="s">
        <v>90</v>
      </c>
      <c r="AP95" s="0" t="s">
        <v>88</v>
      </c>
      <c r="AQ95" s="0" t="s">
        <v>88</v>
      </c>
      <c r="AR95" s="0" t="s">
        <v>88</v>
      </c>
      <c r="AS95" s="0" t="s">
        <v>88</v>
      </c>
      <c r="AT95" s="0" t="s">
        <v>88</v>
      </c>
      <c r="AU95" s="0" t="s">
        <v>90</v>
      </c>
      <c r="AV95" s="0" t="s">
        <v>90</v>
      </c>
      <c r="AW95" s="0" t="s">
        <v>90</v>
      </c>
      <c r="AX95" s="0" t="s">
        <v>90</v>
      </c>
      <c r="AY95" s="0" t="s">
        <v>90</v>
      </c>
      <c r="AZ95" s="0" t="s">
        <v>90</v>
      </c>
      <c r="BA95" s="0" t="s">
        <v>90</v>
      </c>
      <c r="BB95" s="0" t="s">
        <v>90</v>
      </c>
      <c r="BC95" s="0" t="s">
        <v>88</v>
      </c>
      <c r="BD95" s="0" t="s">
        <v>88</v>
      </c>
      <c r="BE95" s="0" t="s">
        <v>90</v>
      </c>
      <c r="BF95" s="0" t="s">
        <v>90</v>
      </c>
      <c r="BG95" s="0" t="s">
        <v>90</v>
      </c>
      <c r="BH95" s="0" t="s">
        <v>90</v>
      </c>
      <c r="BI95" s="0" t="s">
        <v>88</v>
      </c>
      <c r="BJ95" s="0" t="s">
        <v>88</v>
      </c>
      <c r="BK95" s="0" t="s">
        <v>88</v>
      </c>
      <c r="BL95" s="0" t="s">
        <v>90</v>
      </c>
      <c r="BM95" s="0" t="s">
        <v>90</v>
      </c>
      <c r="BN95" s="0" t="s">
        <v>90</v>
      </c>
      <c r="BO95" s="0" t="s">
        <v>90</v>
      </c>
      <c r="BP95" s="0" t="s">
        <v>88</v>
      </c>
      <c r="BQ95" s="0" t="s">
        <v>88</v>
      </c>
      <c r="BR95" s="0" t="s">
        <v>90</v>
      </c>
      <c r="BS95" s="0" t="s">
        <v>88</v>
      </c>
      <c r="BT95" s="0" t="s">
        <v>118</v>
      </c>
    </row>
    <row r="96" customFormat="false" ht="12.75" hidden="false" customHeight="true" outlineLevel="0" collapsed="false">
      <c r="F96" s="19" t="s">
        <v>492</v>
      </c>
      <c r="G96" s="19"/>
      <c r="H96" s="19"/>
      <c r="I96" s="12" t="s">
        <v>493</v>
      </c>
      <c r="J96" s="12" t="s">
        <v>494</v>
      </c>
      <c r="K96" s="12" t="s">
        <v>243</v>
      </c>
      <c r="L96" s="12" t="s">
        <v>203</v>
      </c>
      <c r="M96" s="12" t="s">
        <v>103</v>
      </c>
      <c r="N96" s="12" t="s">
        <v>104</v>
      </c>
      <c r="O96" s="12" t="s">
        <v>105</v>
      </c>
      <c r="P96" s="12" t="s">
        <v>88</v>
      </c>
      <c r="Q96" s="16" t="s">
        <v>495</v>
      </c>
      <c r="R96" s="0" t="s">
        <v>89</v>
      </c>
      <c r="Z96" s="0" t="s">
        <v>90</v>
      </c>
      <c r="AC96" s="0" t="s">
        <v>91</v>
      </c>
      <c r="AD96" s="0" t="s">
        <v>88</v>
      </c>
      <c r="AG96" s="0" t="s">
        <v>88</v>
      </c>
      <c r="AH96" s="0" t="s">
        <v>90</v>
      </c>
      <c r="AI96" s="0" t="s">
        <v>90</v>
      </c>
      <c r="AJ96" s="0" t="s">
        <v>90</v>
      </c>
      <c r="AK96" s="0" t="s">
        <v>88</v>
      </c>
      <c r="AL96" s="0" t="s">
        <v>88</v>
      </c>
      <c r="AM96" s="0" t="s">
        <v>90</v>
      </c>
      <c r="AN96" s="0" t="s">
        <v>88</v>
      </c>
      <c r="AO96" s="0" t="s">
        <v>90</v>
      </c>
      <c r="AP96" s="0" t="s">
        <v>88</v>
      </c>
      <c r="AQ96" s="0" t="s">
        <v>88</v>
      </c>
      <c r="AR96" s="0" t="s">
        <v>88</v>
      </c>
      <c r="AS96" s="0" t="s">
        <v>88</v>
      </c>
      <c r="AT96" s="0" t="s">
        <v>88</v>
      </c>
      <c r="AU96" s="0" t="s">
        <v>90</v>
      </c>
      <c r="AV96" s="0" t="s">
        <v>90</v>
      </c>
      <c r="AW96" s="0" t="s">
        <v>90</v>
      </c>
      <c r="AX96" s="0" t="s">
        <v>90</v>
      </c>
      <c r="AY96" s="0" t="s">
        <v>90</v>
      </c>
      <c r="AZ96" s="0" t="s">
        <v>90</v>
      </c>
      <c r="BA96" s="0" t="s">
        <v>90</v>
      </c>
      <c r="BB96" s="0" t="s">
        <v>90</v>
      </c>
      <c r="BC96" s="0" t="s">
        <v>88</v>
      </c>
      <c r="BD96" s="0" t="s">
        <v>88</v>
      </c>
      <c r="BE96" s="0" t="s">
        <v>90</v>
      </c>
      <c r="BF96" s="0" t="s">
        <v>90</v>
      </c>
      <c r="BG96" s="0" t="s">
        <v>90</v>
      </c>
      <c r="BH96" s="0" t="s">
        <v>90</v>
      </c>
      <c r="BI96" s="0" t="s">
        <v>88</v>
      </c>
      <c r="BJ96" s="0" t="s">
        <v>88</v>
      </c>
      <c r="BK96" s="0" t="s">
        <v>88</v>
      </c>
      <c r="BL96" s="0" t="s">
        <v>90</v>
      </c>
      <c r="BM96" s="0" t="s">
        <v>90</v>
      </c>
      <c r="BN96" s="0" t="s">
        <v>90</v>
      </c>
      <c r="BO96" s="0" t="s">
        <v>90</v>
      </c>
      <c r="BP96" s="0" t="s">
        <v>88</v>
      </c>
      <c r="BQ96" s="0" t="s">
        <v>88</v>
      </c>
      <c r="BR96" s="0" t="s">
        <v>90</v>
      </c>
      <c r="BS96" s="0" t="s">
        <v>88</v>
      </c>
      <c r="BT96" s="0" t="s">
        <v>118</v>
      </c>
    </row>
    <row r="97" customFormat="false" ht="12.75" hidden="false" customHeight="true" outlineLevel="0" collapsed="false">
      <c r="F97" s="19" t="s">
        <v>496</v>
      </c>
      <c r="G97" s="19"/>
      <c r="H97" s="19"/>
      <c r="I97" s="12" t="s">
        <v>497</v>
      </c>
      <c r="J97" s="12" t="s">
        <v>498</v>
      </c>
      <c r="K97" s="12" t="s">
        <v>243</v>
      </c>
      <c r="L97" s="12" t="s">
        <v>203</v>
      </c>
      <c r="M97" s="12" t="s">
        <v>103</v>
      </c>
      <c r="N97" s="12" t="s">
        <v>104</v>
      </c>
      <c r="O97" s="12" t="s">
        <v>105</v>
      </c>
      <c r="P97" s="12" t="s">
        <v>88</v>
      </c>
      <c r="Q97" s="16" t="s">
        <v>499</v>
      </c>
      <c r="R97" s="0" t="s">
        <v>89</v>
      </c>
      <c r="Z97" s="0" t="s">
        <v>90</v>
      </c>
      <c r="AC97" s="0" t="s">
        <v>91</v>
      </c>
      <c r="AD97" s="0" t="s">
        <v>88</v>
      </c>
      <c r="AG97" s="0" t="s">
        <v>88</v>
      </c>
      <c r="AH97" s="0" t="s">
        <v>90</v>
      </c>
      <c r="AI97" s="0" t="s">
        <v>90</v>
      </c>
      <c r="AJ97" s="0" t="s">
        <v>90</v>
      </c>
      <c r="AK97" s="0" t="s">
        <v>88</v>
      </c>
      <c r="AL97" s="0" t="s">
        <v>88</v>
      </c>
      <c r="AM97" s="0" t="s">
        <v>90</v>
      </c>
      <c r="AN97" s="0" t="s">
        <v>88</v>
      </c>
      <c r="AO97" s="0" t="s">
        <v>90</v>
      </c>
      <c r="AP97" s="0" t="s">
        <v>88</v>
      </c>
      <c r="AQ97" s="0" t="s">
        <v>88</v>
      </c>
      <c r="AR97" s="0" t="s">
        <v>88</v>
      </c>
      <c r="AS97" s="0" t="s">
        <v>88</v>
      </c>
      <c r="AT97" s="0" t="s">
        <v>88</v>
      </c>
      <c r="AU97" s="0" t="s">
        <v>90</v>
      </c>
      <c r="AV97" s="0" t="s">
        <v>90</v>
      </c>
      <c r="AW97" s="0" t="s">
        <v>90</v>
      </c>
      <c r="AX97" s="0" t="s">
        <v>90</v>
      </c>
      <c r="AY97" s="0" t="s">
        <v>90</v>
      </c>
      <c r="AZ97" s="0" t="s">
        <v>90</v>
      </c>
      <c r="BA97" s="0" t="s">
        <v>90</v>
      </c>
      <c r="BB97" s="0" t="s">
        <v>90</v>
      </c>
      <c r="BC97" s="0" t="s">
        <v>88</v>
      </c>
      <c r="BD97" s="0" t="s">
        <v>88</v>
      </c>
      <c r="BE97" s="0" t="s">
        <v>90</v>
      </c>
      <c r="BF97" s="0" t="s">
        <v>90</v>
      </c>
      <c r="BG97" s="0" t="s">
        <v>90</v>
      </c>
      <c r="BH97" s="0" t="s">
        <v>90</v>
      </c>
      <c r="BI97" s="0" t="s">
        <v>88</v>
      </c>
      <c r="BJ97" s="0" t="s">
        <v>88</v>
      </c>
      <c r="BK97" s="0" t="s">
        <v>88</v>
      </c>
      <c r="BL97" s="0" t="s">
        <v>90</v>
      </c>
      <c r="BM97" s="0" t="s">
        <v>90</v>
      </c>
      <c r="BN97" s="0" t="s">
        <v>90</v>
      </c>
      <c r="BO97" s="0" t="s">
        <v>90</v>
      </c>
      <c r="BP97" s="0" t="s">
        <v>88</v>
      </c>
      <c r="BQ97" s="0" t="s">
        <v>88</v>
      </c>
      <c r="BR97" s="0" t="s">
        <v>90</v>
      </c>
      <c r="BS97" s="0" t="s">
        <v>88</v>
      </c>
      <c r="BT97" s="0" t="s">
        <v>118</v>
      </c>
    </row>
    <row r="98" customFormat="false" ht="12.75" hidden="false" customHeight="true" outlineLevel="0" collapsed="false">
      <c r="F98" s="19" t="s">
        <v>500</v>
      </c>
      <c r="G98" s="19"/>
      <c r="H98" s="19"/>
      <c r="I98" s="12" t="s">
        <v>501</v>
      </c>
      <c r="J98" s="12" t="s">
        <v>502</v>
      </c>
      <c r="K98" s="12" t="s">
        <v>503</v>
      </c>
      <c r="L98" s="12" t="s">
        <v>503</v>
      </c>
      <c r="M98" s="12" t="s">
        <v>103</v>
      </c>
      <c r="N98" s="12" t="s">
        <v>104</v>
      </c>
      <c r="O98" s="12" t="s">
        <v>105</v>
      </c>
      <c r="P98" s="12" t="s">
        <v>88</v>
      </c>
      <c r="Q98" s="16" t="s">
        <v>504</v>
      </c>
      <c r="R98" s="0" t="s">
        <v>116</v>
      </c>
      <c r="S98" s="0" t="s">
        <v>251</v>
      </c>
      <c r="Z98" s="0" t="s">
        <v>90</v>
      </c>
      <c r="AC98" s="0" t="s">
        <v>91</v>
      </c>
      <c r="AD98" s="0" t="s">
        <v>92</v>
      </c>
      <c r="AG98" s="0" t="s">
        <v>88</v>
      </c>
      <c r="AH98" s="0" t="s">
        <v>90</v>
      </c>
      <c r="AI98" s="0" t="s">
        <v>90</v>
      </c>
      <c r="AJ98" s="0" t="s">
        <v>90</v>
      </c>
      <c r="AK98" s="0" t="s">
        <v>88</v>
      </c>
      <c r="AL98" s="0" t="s">
        <v>88</v>
      </c>
      <c r="AM98" s="0" t="s">
        <v>90</v>
      </c>
      <c r="AN98" s="0" t="s">
        <v>88</v>
      </c>
      <c r="AO98" s="0" t="s">
        <v>90</v>
      </c>
      <c r="AP98" s="0" t="s">
        <v>88</v>
      </c>
      <c r="AQ98" s="0" t="s">
        <v>88</v>
      </c>
      <c r="AR98" s="0" t="s">
        <v>88</v>
      </c>
      <c r="AS98" s="0" t="s">
        <v>88</v>
      </c>
      <c r="AT98" s="0" t="s">
        <v>88</v>
      </c>
      <c r="AU98" s="0" t="s">
        <v>90</v>
      </c>
      <c r="AV98" s="0" t="s">
        <v>90</v>
      </c>
      <c r="AW98" s="0" t="s">
        <v>90</v>
      </c>
      <c r="AX98" s="0" t="s">
        <v>90</v>
      </c>
      <c r="AY98" s="0" t="s">
        <v>90</v>
      </c>
      <c r="AZ98" s="0" t="s">
        <v>90</v>
      </c>
      <c r="BA98" s="0" t="s">
        <v>90</v>
      </c>
      <c r="BB98" s="0" t="s">
        <v>90</v>
      </c>
      <c r="BC98" s="0" t="s">
        <v>88</v>
      </c>
      <c r="BD98" s="0" t="s">
        <v>88</v>
      </c>
      <c r="BE98" s="0" t="s">
        <v>90</v>
      </c>
      <c r="BF98" s="0" t="s">
        <v>90</v>
      </c>
      <c r="BG98" s="0" t="s">
        <v>90</v>
      </c>
      <c r="BH98" s="0" t="s">
        <v>90</v>
      </c>
      <c r="BI98" s="0" t="s">
        <v>88</v>
      </c>
      <c r="BJ98" s="0" t="s">
        <v>88</v>
      </c>
      <c r="BK98" s="0" t="s">
        <v>90</v>
      </c>
      <c r="BL98" s="0" t="s">
        <v>90</v>
      </c>
      <c r="BM98" s="0" t="s">
        <v>90</v>
      </c>
      <c r="BN98" s="0" t="s">
        <v>90</v>
      </c>
      <c r="BO98" s="0" t="s">
        <v>90</v>
      </c>
      <c r="BP98" s="0" t="s">
        <v>88</v>
      </c>
      <c r="BQ98" s="0" t="s">
        <v>88</v>
      </c>
      <c r="BR98" s="0" t="s">
        <v>90</v>
      </c>
      <c r="BS98" s="0" t="s">
        <v>88</v>
      </c>
      <c r="BT98" s="0" t="s">
        <v>505</v>
      </c>
    </row>
    <row r="99" customFormat="false" ht="12.75" hidden="false" customHeight="true" outlineLevel="0" collapsed="false">
      <c r="F99" s="19" t="s">
        <v>506</v>
      </c>
      <c r="G99" s="19"/>
      <c r="H99" s="19"/>
      <c r="I99" s="12" t="s">
        <v>507</v>
      </c>
      <c r="J99" s="12" t="s">
        <v>508</v>
      </c>
      <c r="K99" s="12" t="s">
        <v>243</v>
      </c>
      <c r="L99" s="12" t="s">
        <v>203</v>
      </c>
      <c r="M99" s="12" t="s">
        <v>251</v>
      </c>
      <c r="N99" s="12" t="s">
        <v>104</v>
      </c>
      <c r="O99" s="12" t="s">
        <v>105</v>
      </c>
      <c r="P99" s="12" t="s">
        <v>88</v>
      </c>
      <c r="Q99" s="16" t="s">
        <v>509</v>
      </c>
      <c r="R99" s="0" t="s">
        <v>89</v>
      </c>
      <c r="U99" s="0" t="s">
        <v>90</v>
      </c>
      <c r="Y99" s="0" t="s">
        <v>88</v>
      </c>
      <c r="Z99" s="0" t="s">
        <v>90</v>
      </c>
      <c r="AC99" s="0" t="s">
        <v>91</v>
      </c>
      <c r="AD99" s="0" t="s">
        <v>92</v>
      </c>
      <c r="AG99" s="0" t="s">
        <v>88</v>
      </c>
      <c r="AH99" s="0" t="s">
        <v>90</v>
      </c>
      <c r="AI99" s="0" t="s">
        <v>90</v>
      </c>
      <c r="AJ99" s="0" t="s">
        <v>90</v>
      </c>
      <c r="AK99" s="0" t="s">
        <v>88</v>
      </c>
      <c r="AL99" s="0" t="s">
        <v>88</v>
      </c>
      <c r="AM99" s="0" t="s">
        <v>90</v>
      </c>
      <c r="AN99" s="0" t="s">
        <v>88</v>
      </c>
      <c r="AO99" s="0" t="s">
        <v>90</v>
      </c>
      <c r="AP99" s="0" t="s">
        <v>88</v>
      </c>
      <c r="AQ99" s="0" t="s">
        <v>88</v>
      </c>
      <c r="AR99" s="0" t="s">
        <v>88</v>
      </c>
      <c r="AS99" s="0" t="s">
        <v>88</v>
      </c>
      <c r="AT99" s="0" t="s">
        <v>88</v>
      </c>
      <c r="AU99" s="0" t="s">
        <v>90</v>
      </c>
      <c r="AV99" s="0" t="s">
        <v>90</v>
      </c>
      <c r="AW99" s="0" t="s">
        <v>90</v>
      </c>
      <c r="AX99" s="0" t="s">
        <v>90</v>
      </c>
      <c r="AY99" s="0" t="s">
        <v>90</v>
      </c>
      <c r="AZ99" s="0" t="s">
        <v>90</v>
      </c>
      <c r="BA99" s="0" t="s">
        <v>90</v>
      </c>
      <c r="BB99" s="0" t="s">
        <v>90</v>
      </c>
      <c r="BC99" s="0" t="s">
        <v>90</v>
      </c>
      <c r="BD99" s="0" t="s">
        <v>88</v>
      </c>
      <c r="BE99" s="0" t="s">
        <v>90</v>
      </c>
      <c r="BF99" s="0" t="s">
        <v>90</v>
      </c>
      <c r="BG99" s="0" t="s">
        <v>90</v>
      </c>
      <c r="BH99" s="0" t="s">
        <v>90</v>
      </c>
      <c r="BI99" s="0" t="s">
        <v>88</v>
      </c>
      <c r="BJ99" s="0" t="s">
        <v>88</v>
      </c>
      <c r="BK99" s="0" t="s">
        <v>90</v>
      </c>
      <c r="BL99" s="0" t="s">
        <v>90</v>
      </c>
      <c r="BM99" s="0" t="s">
        <v>90</v>
      </c>
      <c r="BN99" s="0" t="s">
        <v>90</v>
      </c>
      <c r="BO99" s="0" t="s">
        <v>90</v>
      </c>
      <c r="BP99" s="0" t="s">
        <v>88</v>
      </c>
      <c r="BQ99" s="0" t="s">
        <v>88</v>
      </c>
      <c r="BR99" s="0" t="s">
        <v>90</v>
      </c>
      <c r="BS99" s="0" t="s">
        <v>88</v>
      </c>
      <c r="BT99" s="0" t="s">
        <v>510</v>
      </c>
    </row>
    <row r="100" customFormat="false" ht="12.75" hidden="false" customHeight="true" outlineLevel="0" collapsed="false">
      <c r="F100" s="19" t="s">
        <v>511</v>
      </c>
      <c r="G100" s="19"/>
      <c r="H100" s="19"/>
      <c r="I100" s="12" t="s">
        <v>512</v>
      </c>
      <c r="J100" s="12" t="s">
        <v>513</v>
      </c>
      <c r="K100" s="12" t="s">
        <v>514</v>
      </c>
      <c r="L100" s="12" t="s">
        <v>514</v>
      </c>
      <c r="M100" s="12" t="s">
        <v>103</v>
      </c>
      <c r="N100" s="12" t="s">
        <v>104</v>
      </c>
      <c r="O100" s="12" t="s">
        <v>105</v>
      </c>
      <c r="P100" s="12" t="s">
        <v>88</v>
      </c>
      <c r="R100" s="0" t="s">
        <v>132</v>
      </c>
      <c r="Z100" s="0" t="s">
        <v>90</v>
      </c>
      <c r="AD100" s="0" t="s">
        <v>92</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c r="BS100" s="0" t="s">
        <v>88</v>
      </c>
    </row>
    <row r="101" customFormat="false" ht="12.75" hidden="false" customHeight="true" outlineLevel="0" collapsed="false">
      <c r="E101" s="15" t="s">
        <v>515</v>
      </c>
      <c r="F101" s="15"/>
      <c r="G101" s="15"/>
      <c r="H101" s="15"/>
      <c r="I101" s="12" t="s">
        <v>516</v>
      </c>
      <c r="J101" s="12" t="s">
        <v>517</v>
      </c>
      <c r="K101" s="12" t="s">
        <v>518</v>
      </c>
      <c r="L101" s="12"/>
      <c r="M101" s="12" t="s">
        <v>114</v>
      </c>
      <c r="N101" s="12" t="s">
        <v>104</v>
      </c>
      <c r="O101" s="12"/>
      <c r="P101" s="12" t="s">
        <v>88</v>
      </c>
      <c r="Q101" s="17" t="s">
        <v>519</v>
      </c>
      <c r="R101" s="0" t="s">
        <v>89</v>
      </c>
      <c r="W101" s="18" t="s">
        <v>520</v>
      </c>
      <c r="Z101" s="0" t="s">
        <v>90</v>
      </c>
      <c r="AC101" s="0" t="s">
        <v>91</v>
      </c>
      <c r="AD101" s="0" t="s">
        <v>88</v>
      </c>
      <c r="AG101" s="0" t="s">
        <v>88</v>
      </c>
      <c r="AH101" s="0" t="s">
        <v>90</v>
      </c>
      <c r="AI101" s="0" t="s">
        <v>90</v>
      </c>
      <c r="AJ101" s="0" t="s">
        <v>90</v>
      </c>
      <c r="AK101" s="0" t="s">
        <v>88</v>
      </c>
      <c r="AL101" s="0" t="s">
        <v>88</v>
      </c>
      <c r="AM101" s="0" t="s">
        <v>90</v>
      </c>
      <c r="AN101" s="0" t="s">
        <v>88</v>
      </c>
      <c r="AO101" s="0" t="s">
        <v>90</v>
      </c>
      <c r="AP101" s="0" t="s">
        <v>88</v>
      </c>
      <c r="AQ101" s="0" t="s">
        <v>88</v>
      </c>
      <c r="AR101" s="0" t="s">
        <v>88</v>
      </c>
      <c r="AS101" s="0" t="s">
        <v>88</v>
      </c>
      <c r="AT101" s="0" t="s">
        <v>88</v>
      </c>
      <c r="AU101" s="0" t="s">
        <v>90</v>
      </c>
      <c r="AV101" s="0" t="s">
        <v>90</v>
      </c>
      <c r="AW101" s="0" t="s">
        <v>90</v>
      </c>
      <c r="AX101" s="0" t="s">
        <v>90</v>
      </c>
      <c r="AY101" s="0" t="s">
        <v>90</v>
      </c>
      <c r="AZ101" s="0" t="s">
        <v>90</v>
      </c>
      <c r="BA101" s="0" t="s">
        <v>90</v>
      </c>
      <c r="BB101" s="0" t="s">
        <v>90</v>
      </c>
      <c r="BC101" s="0" t="s">
        <v>88</v>
      </c>
      <c r="BD101" s="0" t="s">
        <v>88</v>
      </c>
      <c r="BE101" s="0" t="s">
        <v>90</v>
      </c>
      <c r="BF101" s="0" t="s">
        <v>90</v>
      </c>
      <c r="BG101" s="0" t="s">
        <v>90</v>
      </c>
      <c r="BH101" s="0" t="s">
        <v>90</v>
      </c>
      <c r="BI101" s="0" t="s">
        <v>88</v>
      </c>
      <c r="BJ101" s="0" t="s">
        <v>88</v>
      </c>
      <c r="BK101" s="0" t="s">
        <v>88</v>
      </c>
      <c r="BL101" s="0" t="s">
        <v>90</v>
      </c>
      <c r="BM101" s="0" t="s">
        <v>90</v>
      </c>
      <c r="BN101" s="0" t="s">
        <v>90</v>
      </c>
      <c r="BO101" s="0" t="s">
        <v>90</v>
      </c>
      <c r="BP101" s="0" t="s">
        <v>88</v>
      </c>
      <c r="BQ101" s="0" t="s">
        <v>88</v>
      </c>
      <c r="BR101" s="0" t="s">
        <v>90</v>
      </c>
      <c r="BS101" s="0" t="s">
        <v>88</v>
      </c>
      <c r="BT101" s="0" t="s">
        <v>118</v>
      </c>
    </row>
    <row r="102" customFormat="false" ht="12.75" hidden="false" customHeight="true" outlineLevel="0" collapsed="false">
      <c r="F102" s="19" t="s">
        <v>521</v>
      </c>
      <c r="G102" s="19"/>
      <c r="H102" s="19"/>
      <c r="I102" s="12" t="s">
        <v>522</v>
      </c>
      <c r="J102" s="12" t="s">
        <v>523</v>
      </c>
      <c r="K102" s="12" t="s">
        <v>518</v>
      </c>
      <c r="L102" s="12"/>
      <c r="M102" s="12" t="s">
        <v>114</v>
      </c>
      <c r="N102" s="12" t="s">
        <v>104</v>
      </c>
      <c r="O102" s="12"/>
      <c r="P102" s="12" t="s">
        <v>88</v>
      </c>
      <c r="R102" s="0" t="s">
        <v>89</v>
      </c>
      <c r="Z102" s="0" t="s">
        <v>90</v>
      </c>
      <c r="AC102" s="0" t="s">
        <v>91</v>
      </c>
      <c r="AD102" s="0" t="s">
        <v>88</v>
      </c>
      <c r="AG102" s="0" t="s">
        <v>88</v>
      </c>
      <c r="AH102" s="0" t="s">
        <v>90</v>
      </c>
      <c r="AI102" s="0" t="s">
        <v>90</v>
      </c>
      <c r="AJ102" s="0" t="s">
        <v>90</v>
      </c>
      <c r="AK102" s="0" t="s">
        <v>88</v>
      </c>
      <c r="AL102" s="0" t="s">
        <v>88</v>
      </c>
      <c r="AM102" s="0" t="s">
        <v>90</v>
      </c>
      <c r="AN102" s="0" t="s">
        <v>88</v>
      </c>
      <c r="AO102" s="0" t="s">
        <v>90</v>
      </c>
      <c r="AP102" s="0" t="s">
        <v>88</v>
      </c>
      <c r="AQ102" s="0" t="s">
        <v>88</v>
      </c>
      <c r="AR102" s="0" t="s">
        <v>88</v>
      </c>
      <c r="AS102" s="0" t="s">
        <v>88</v>
      </c>
      <c r="AT102" s="0" t="s">
        <v>88</v>
      </c>
      <c r="AU102" s="0" t="s">
        <v>90</v>
      </c>
      <c r="AV102" s="0" t="s">
        <v>90</v>
      </c>
      <c r="AW102" s="0" t="s">
        <v>90</v>
      </c>
      <c r="AX102" s="0" t="s">
        <v>90</v>
      </c>
      <c r="AY102" s="0" t="s">
        <v>90</v>
      </c>
      <c r="AZ102" s="0" t="s">
        <v>90</v>
      </c>
      <c r="BA102" s="0" t="s">
        <v>90</v>
      </c>
      <c r="BB102" s="0" t="s">
        <v>90</v>
      </c>
      <c r="BC102" s="0" t="s">
        <v>88</v>
      </c>
      <c r="BD102" s="0" t="s">
        <v>88</v>
      </c>
      <c r="BE102" s="0" t="s">
        <v>90</v>
      </c>
      <c r="BF102" s="0" t="s">
        <v>90</v>
      </c>
      <c r="BG102" s="0" t="s">
        <v>90</v>
      </c>
      <c r="BH102" s="0" t="s">
        <v>90</v>
      </c>
      <c r="BI102" s="0" t="s">
        <v>88</v>
      </c>
      <c r="BJ102" s="0" t="s">
        <v>88</v>
      </c>
      <c r="BK102" s="0" t="s">
        <v>88</v>
      </c>
      <c r="BL102" s="0" t="s">
        <v>90</v>
      </c>
      <c r="BM102" s="0" t="s">
        <v>90</v>
      </c>
      <c r="BN102" s="0" t="s">
        <v>90</v>
      </c>
      <c r="BO102" s="0" t="s">
        <v>90</v>
      </c>
      <c r="BP102" s="0" t="s">
        <v>88</v>
      </c>
      <c r="BQ102" s="0" t="s">
        <v>88</v>
      </c>
      <c r="BR102" s="0" t="s">
        <v>90</v>
      </c>
      <c r="BS102" s="0" t="s">
        <v>88</v>
      </c>
      <c r="BT102" s="0" t="s">
        <v>118</v>
      </c>
    </row>
    <row r="103" customFormat="false" ht="12.75" hidden="false" customHeight="true" outlineLevel="0" collapsed="false">
      <c r="G103" s="10" t="s">
        <v>524</v>
      </c>
      <c r="H103" s="10"/>
      <c r="I103" s="12" t="s">
        <v>419</v>
      </c>
      <c r="J103" s="12" t="s">
        <v>525</v>
      </c>
      <c r="K103" s="12" t="s">
        <v>526</v>
      </c>
      <c r="L103" s="12" t="s">
        <v>527</v>
      </c>
      <c r="M103" s="12" t="s">
        <v>114</v>
      </c>
      <c r="N103" s="12" t="s">
        <v>104</v>
      </c>
      <c r="O103" s="12" t="s">
        <v>127</v>
      </c>
      <c r="P103" s="12" t="s">
        <v>90</v>
      </c>
      <c r="Q103" s="16" t="s">
        <v>528</v>
      </c>
      <c r="R103" s="0" t="s">
        <v>89</v>
      </c>
      <c r="Z103" s="0" t="s">
        <v>90</v>
      </c>
      <c r="AC103" s="0" t="s">
        <v>91</v>
      </c>
      <c r="AD103" s="0" t="s">
        <v>88</v>
      </c>
      <c r="AG103" s="0" t="s">
        <v>88</v>
      </c>
      <c r="AH103" s="0" t="s">
        <v>90</v>
      </c>
      <c r="AI103" s="0" t="s">
        <v>90</v>
      </c>
      <c r="AJ103" s="0" t="s">
        <v>90</v>
      </c>
      <c r="AK103" s="0" t="s">
        <v>88</v>
      </c>
      <c r="AL103" s="0" t="s">
        <v>88</v>
      </c>
      <c r="AM103" s="0" t="s">
        <v>90</v>
      </c>
      <c r="AN103" s="0" t="s">
        <v>88</v>
      </c>
      <c r="AO103" s="0" t="s">
        <v>90</v>
      </c>
      <c r="AP103" s="0" t="s">
        <v>88</v>
      </c>
      <c r="AQ103" s="0" t="s">
        <v>88</v>
      </c>
      <c r="AR103" s="0" t="s">
        <v>88</v>
      </c>
      <c r="AS103" s="0" t="s">
        <v>88</v>
      </c>
      <c r="AT103" s="0" t="s">
        <v>88</v>
      </c>
      <c r="AU103" s="0" t="s">
        <v>90</v>
      </c>
      <c r="AV103" s="0" t="s">
        <v>90</v>
      </c>
      <c r="AW103" s="0" t="s">
        <v>90</v>
      </c>
      <c r="AX103" s="0" t="s">
        <v>90</v>
      </c>
      <c r="AY103" s="0" t="s">
        <v>90</v>
      </c>
      <c r="AZ103" s="0" t="s">
        <v>90</v>
      </c>
      <c r="BA103" s="0" t="s">
        <v>90</v>
      </c>
      <c r="BB103" s="0" t="s">
        <v>90</v>
      </c>
      <c r="BC103" s="0" t="s">
        <v>88</v>
      </c>
      <c r="BD103" s="0" t="s">
        <v>88</v>
      </c>
      <c r="BE103" s="0" t="s">
        <v>90</v>
      </c>
      <c r="BF103" s="0" t="s">
        <v>90</v>
      </c>
      <c r="BG103" s="0" t="s">
        <v>90</v>
      </c>
      <c r="BH103" s="0" t="s">
        <v>90</v>
      </c>
      <c r="BI103" s="0" t="s">
        <v>88</v>
      </c>
      <c r="BJ103" s="0" t="s">
        <v>88</v>
      </c>
      <c r="BK103" s="0" t="s">
        <v>88</v>
      </c>
      <c r="BL103" s="0" t="s">
        <v>90</v>
      </c>
      <c r="BM103" s="0" t="s">
        <v>90</v>
      </c>
      <c r="BN103" s="0" t="s">
        <v>90</v>
      </c>
      <c r="BO103" s="0" t="s">
        <v>90</v>
      </c>
      <c r="BP103" s="0" t="s">
        <v>88</v>
      </c>
      <c r="BQ103" s="0" t="s">
        <v>88</v>
      </c>
      <c r="BR103" s="0" t="s">
        <v>90</v>
      </c>
      <c r="BS103" s="0" t="s">
        <v>88</v>
      </c>
      <c r="BT103" s="0" t="s">
        <v>118</v>
      </c>
    </row>
    <row r="104" customFormat="false" ht="12.75" hidden="false" customHeight="true" outlineLevel="0" collapsed="false">
      <c r="G104" s="10" t="s">
        <v>529</v>
      </c>
      <c r="H104" s="10"/>
      <c r="I104" s="12" t="s">
        <v>530</v>
      </c>
      <c r="J104" s="12" t="s">
        <v>531</v>
      </c>
      <c r="K104" s="12" t="s">
        <v>243</v>
      </c>
      <c r="L104" s="12" t="s">
        <v>203</v>
      </c>
      <c r="M104" s="12" t="s">
        <v>103</v>
      </c>
      <c r="N104" s="12" t="s">
        <v>104</v>
      </c>
      <c r="O104" s="12" t="s">
        <v>127</v>
      </c>
      <c r="P104" s="12" t="s">
        <v>88</v>
      </c>
      <c r="Q104" s="16" t="s">
        <v>532</v>
      </c>
      <c r="R104" s="0" t="s">
        <v>89</v>
      </c>
      <c r="Z104" s="0" t="s">
        <v>90</v>
      </c>
      <c r="AC104" s="0" t="s">
        <v>91</v>
      </c>
      <c r="AD104" s="0" t="s">
        <v>88</v>
      </c>
      <c r="AG104" s="0" t="s">
        <v>88</v>
      </c>
      <c r="AH104" s="0" t="s">
        <v>90</v>
      </c>
      <c r="AI104" s="0" t="s">
        <v>90</v>
      </c>
      <c r="AJ104" s="0" t="s">
        <v>90</v>
      </c>
      <c r="AK104" s="0" t="s">
        <v>88</v>
      </c>
      <c r="AL104" s="0" t="s">
        <v>88</v>
      </c>
      <c r="AM104" s="0" t="s">
        <v>90</v>
      </c>
      <c r="AN104" s="0" t="s">
        <v>88</v>
      </c>
      <c r="AO104" s="0" t="s">
        <v>90</v>
      </c>
      <c r="AP104" s="0" t="s">
        <v>88</v>
      </c>
      <c r="AQ104" s="0" t="s">
        <v>88</v>
      </c>
      <c r="AR104" s="0" t="s">
        <v>88</v>
      </c>
      <c r="AS104" s="0" t="s">
        <v>88</v>
      </c>
      <c r="AT104" s="0" t="s">
        <v>88</v>
      </c>
      <c r="AU104" s="0" t="s">
        <v>90</v>
      </c>
      <c r="AV104" s="0" t="s">
        <v>90</v>
      </c>
      <c r="AW104" s="0" t="s">
        <v>90</v>
      </c>
      <c r="AX104" s="0" t="s">
        <v>90</v>
      </c>
      <c r="AY104" s="0" t="s">
        <v>90</v>
      </c>
      <c r="AZ104" s="0" t="s">
        <v>90</v>
      </c>
      <c r="BA104" s="0" t="s">
        <v>90</v>
      </c>
      <c r="BB104" s="0" t="s">
        <v>90</v>
      </c>
      <c r="BC104" s="0" t="s">
        <v>88</v>
      </c>
      <c r="BD104" s="0" t="s">
        <v>88</v>
      </c>
      <c r="BE104" s="0" t="s">
        <v>90</v>
      </c>
      <c r="BF104" s="0" t="s">
        <v>90</v>
      </c>
      <c r="BG104" s="0" t="s">
        <v>90</v>
      </c>
      <c r="BH104" s="0" t="s">
        <v>90</v>
      </c>
      <c r="BI104" s="0" t="s">
        <v>88</v>
      </c>
      <c r="BJ104" s="0" t="s">
        <v>88</v>
      </c>
      <c r="BK104" s="0" t="s">
        <v>88</v>
      </c>
      <c r="BL104" s="0" t="s">
        <v>90</v>
      </c>
      <c r="BM104" s="0" t="s">
        <v>90</v>
      </c>
      <c r="BN104" s="0" t="s">
        <v>90</v>
      </c>
      <c r="BO104" s="0" t="s">
        <v>90</v>
      </c>
      <c r="BP104" s="0" t="s">
        <v>88</v>
      </c>
      <c r="BQ104" s="0" t="s">
        <v>88</v>
      </c>
      <c r="BR104" s="0" t="s">
        <v>90</v>
      </c>
      <c r="BS104" s="0" t="s">
        <v>88</v>
      </c>
      <c r="BT104" s="0" t="s">
        <v>118</v>
      </c>
    </row>
    <row r="105" customFormat="false" ht="12.75" hidden="false" customHeight="true" outlineLevel="0" collapsed="false">
      <c r="G105" s="10" t="s">
        <v>533</v>
      </c>
      <c r="H105" s="10"/>
      <c r="I105" s="12" t="s">
        <v>534</v>
      </c>
      <c r="J105" s="12" t="s">
        <v>535</v>
      </c>
      <c r="K105" s="12" t="s">
        <v>220</v>
      </c>
      <c r="L105" s="12" t="s">
        <v>220</v>
      </c>
      <c r="M105" s="12" t="s">
        <v>103</v>
      </c>
      <c r="N105" s="12" t="s">
        <v>104</v>
      </c>
      <c r="O105" s="12" t="s">
        <v>127</v>
      </c>
      <c r="P105" s="12" t="s">
        <v>88</v>
      </c>
      <c r="Q105" s="16" t="s">
        <v>536</v>
      </c>
      <c r="R105" s="0" t="s">
        <v>89</v>
      </c>
      <c r="Z105" s="0" t="s">
        <v>90</v>
      </c>
      <c r="AC105" s="0" t="s">
        <v>91</v>
      </c>
      <c r="AD105" s="0" t="s">
        <v>88</v>
      </c>
      <c r="AG105" s="0" t="s">
        <v>88</v>
      </c>
      <c r="AH105" s="0" t="s">
        <v>90</v>
      </c>
      <c r="AI105" s="0" t="s">
        <v>90</v>
      </c>
      <c r="AJ105" s="0" t="s">
        <v>90</v>
      </c>
      <c r="AK105" s="0" t="s">
        <v>88</v>
      </c>
      <c r="AL105" s="0" t="s">
        <v>88</v>
      </c>
      <c r="AM105" s="0" t="s">
        <v>90</v>
      </c>
      <c r="AN105" s="0" t="s">
        <v>88</v>
      </c>
      <c r="AO105" s="0" t="s">
        <v>90</v>
      </c>
      <c r="AP105" s="0" t="s">
        <v>88</v>
      </c>
      <c r="AQ105" s="0" t="s">
        <v>88</v>
      </c>
      <c r="AR105" s="0" t="s">
        <v>88</v>
      </c>
      <c r="AS105" s="0" t="s">
        <v>88</v>
      </c>
      <c r="AT105" s="0" t="s">
        <v>88</v>
      </c>
      <c r="AU105" s="0" t="s">
        <v>90</v>
      </c>
      <c r="AV105" s="0" t="s">
        <v>90</v>
      </c>
      <c r="AW105" s="0" t="s">
        <v>90</v>
      </c>
      <c r="AX105" s="0" t="s">
        <v>90</v>
      </c>
      <c r="AY105" s="0" t="s">
        <v>90</v>
      </c>
      <c r="AZ105" s="0" t="s">
        <v>90</v>
      </c>
      <c r="BA105" s="0" t="s">
        <v>90</v>
      </c>
      <c r="BB105" s="0" t="s">
        <v>90</v>
      </c>
      <c r="BC105" s="0" t="s">
        <v>88</v>
      </c>
      <c r="BD105" s="0" t="s">
        <v>88</v>
      </c>
      <c r="BE105" s="0" t="s">
        <v>90</v>
      </c>
      <c r="BF105" s="0" t="s">
        <v>90</v>
      </c>
      <c r="BG105" s="0" t="s">
        <v>90</v>
      </c>
      <c r="BH105" s="0" t="s">
        <v>90</v>
      </c>
      <c r="BI105" s="0" t="s">
        <v>88</v>
      </c>
      <c r="BJ105" s="0" t="s">
        <v>88</v>
      </c>
      <c r="BK105" s="0" t="s">
        <v>88</v>
      </c>
      <c r="BL105" s="0" t="s">
        <v>90</v>
      </c>
      <c r="BM105" s="0" t="s">
        <v>90</v>
      </c>
      <c r="BN105" s="0" t="s">
        <v>90</v>
      </c>
      <c r="BO105" s="0" t="s">
        <v>90</v>
      </c>
      <c r="BP105" s="0" t="s">
        <v>88</v>
      </c>
      <c r="BQ105" s="0" t="s">
        <v>88</v>
      </c>
      <c r="BR105" s="0" t="s">
        <v>90</v>
      </c>
      <c r="BS105" s="0" t="s">
        <v>88</v>
      </c>
      <c r="BT105" s="0" t="s">
        <v>118</v>
      </c>
    </row>
    <row r="106" customFormat="false" ht="12.75" hidden="false" customHeight="true" outlineLevel="0" collapsed="false">
      <c r="G106" s="10" t="s">
        <v>537</v>
      </c>
      <c r="H106" s="10"/>
      <c r="I106" s="12" t="s">
        <v>538</v>
      </c>
      <c r="J106" s="12" t="s">
        <v>539</v>
      </c>
      <c r="K106" s="12" t="s">
        <v>243</v>
      </c>
      <c r="L106" s="12" t="s">
        <v>203</v>
      </c>
      <c r="M106" s="12" t="s">
        <v>103</v>
      </c>
      <c r="N106" s="12" t="s">
        <v>104</v>
      </c>
      <c r="O106" s="12" t="s">
        <v>127</v>
      </c>
      <c r="P106" s="12" t="s">
        <v>88</v>
      </c>
      <c r="Q106" s="16" t="s">
        <v>540</v>
      </c>
      <c r="R106" s="0" t="s">
        <v>89</v>
      </c>
      <c r="Z106" s="0" t="s">
        <v>90</v>
      </c>
      <c r="AC106" s="0" t="s">
        <v>91</v>
      </c>
      <c r="AD106" s="0" t="s">
        <v>88</v>
      </c>
      <c r="AG106" s="0" t="s">
        <v>88</v>
      </c>
      <c r="AH106" s="0" t="s">
        <v>90</v>
      </c>
      <c r="AI106" s="0" t="s">
        <v>90</v>
      </c>
      <c r="AJ106" s="0" t="s">
        <v>90</v>
      </c>
      <c r="AK106" s="0" t="s">
        <v>88</v>
      </c>
      <c r="AL106" s="0" t="s">
        <v>88</v>
      </c>
      <c r="AM106" s="0" t="s">
        <v>90</v>
      </c>
      <c r="AN106" s="0" t="s">
        <v>88</v>
      </c>
      <c r="AO106" s="0" t="s">
        <v>90</v>
      </c>
      <c r="AP106" s="0" t="s">
        <v>88</v>
      </c>
      <c r="AQ106" s="0" t="s">
        <v>88</v>
      </c>
      <c r="AR106" s="0" t="s">
        <v>88</v>
      </c>
      <c r="AS106" s="0" t="s">
        <v>88</v>
      </c>
      <c r="AT106" s="0" t="s">
        <v>88</v>
      </c>
      <c r="AU106" s="0" t="s">
        <v>90</v>
      </c>
      <c r="AV106" s="0" t="s">
        <v>90</v>
      </c>
      <c r="AW106" s="0" t="s">
        <v>90</v>
      </c>
      <c r="AX106" s="0" t="s">
        <v>90</v>
      </c>
      <c r="AY106" s="0" t="s">
        <v>90</v>
      </c>
      <c r="AZ106" s="0" t="s">
        <v>90</v>
      </c>
      <c r="BA106" s="0" t="s">
        <v>90</v>
      </c>
      <c r="BB106" s="0" t="s">
        <v>90</v>
      </c>
      <c r="BC106" s="0" t="s">
        <v>88</v>
      </c>
      <c r="BD106" s="0" t="s">
        <v>88</v>
      </c>
      <c r="BE106" s="0" t="s">
        <v>90</v>
      </c>
      <c r="BF106" s="0" t="s">
        <v>90</v>
      </c>
      <c r="BG106" s="0" t="s">
        <v>90</v>
      </c>
      <c r="BH106" s="0" t="s">
        <v>90</v>
      </c>
      <c r="BI106" s="0" t="s">
        <v>88</v>
      </c>
      <c r="BJ106" s="0" t="s">
        <v>88</v>
      </c>
      <c r="BK106" s="0" t="s">
        <v>88</v>
      </c>
      <c r="BL106" s="0" t="s">
        <v>90</v>
      </c>
      <c r="BM106" s="0" t="s">
        <v>90</v>
      </c>
      <c r="BN106" s="0" t="s">
        <v>90</v>
      </c>
      <c r="BO106" s="0" t="s">
        <v>90</v>
      </c>
      <c r="BP106" s="0" t="s">
        <v>88</v>
      </c>
      <c r="BQ106" s="0" t="s">
        <v>88</v>
      </c>
      <c r="BR106" s="0" t="s">
        <v>90</v>
      </c>
      <c r="BS106" s="0" t="s">
        <v>88</v>
      </c>
      <c r="BT106" s="0" t="s">
        <v>118</v>
      </c>
    </row>
    <row r="107" customFormat="false" ht="12.75" hidden="false" customHeight="true" outlineLevel="0" collapsed="false">
      <c r="G107" s="10" t="s">
        <v>541</v>
      </c>
      <c r="H107" s="10"/>
      <c r="I107" s="12" t="s">
        <v>542</v>
      </c>
      <c r="J107" s="12" t="s">
        <v>543</v>
      </c>
      <c r="K107" s="12" t="s">
        <v>243</v>
      </c>
      <c r="L107" s="12" t="s">
        <v>203</v>
      </c>
      <c r="M107" s="12" t="s">
        <v>103</v>
      </c>
      <c r="N107" s="12" t="s">
        <v>104</v>
      </c>
      <c r="O107" s="12" t="s">
        <v>127</v>
      </c>
      <c r="P107" s="12" t="s">
        <v>88</v>
      </c>
      <c r="Q107" s="16" t="s">
        <v>544</v>
      </c>
      <c r="R107" s="0" t="s">
        <v>89</v>
      </c>
      <c r="Z107" s="0" t="s">
        <v>90</v>
      </c>
      <c r="AC107" s="0" t="s">
        <v>91</v>
      </c>
      <c r="AD107" s="0" t="s">
        <v>88</v>
      </c>
      <c r="AG107" s="0" t="s">
        <v>88</v>
      </c>
      <c r="AH107" s="0" t="s">
        <v>90</v>
      </c>
      <c r="AI107" s="0" t="s">
        <v>90</v>
      </c>
      <c r="AJ107" s="0" t="s">
        <v>90</v>
      </c>
      <c r="AK107" s="0" t="s">
        <v>88</v>
      </c>
      <c r="AL107" s="0" t="s">
        <v>88</v>
      </c>
      <c r="AM107" s="0" t="s">
        <v>90</v>
      </c>
      <c r="AN107" s="0" t="s">
        <v>88</v>
      </c>
      <c r="AO107" s="0" t="s">
        <v>90</v>
      </c>
      <c r="AP107" s="0" t="s">
        <v>88</v>
      </c>
      <c r="AQ107" s="0" t="s">
        <v>88</v>
      </c>
      <c r="AR107" s="0" t="s">
        <v>88</v>
      </c>
      <c r="AS107" s="0" t="s">
        <v>88</v>
      </c>
      <c r="AT107" s="0" t="s">
        <v>88</v>
      </c>
      <c r="AU107" s="0" t="s">
        <v>90</v>
      </c>
      <c r="AV107" s="0" t="s">
        <v>90</v>
      </c>
      <c r="AW107" s="0" t="s">
        <v>90</v>
      </c>
      <c r="AX107" s="0" t="s">
        <v>90</v>
      </c>
      <c r="AY107" s="0" t="s">
        <v>90</v>
      </c>
      <c r="AZ107" s="0" t="s">
        <v>90</v>
      </c>
      <c r="BA107" s="0" t="s">
        <v>90</v>
      </c>
      <c r="BB107" s="0" t="s">
        <v>90</v>
      </c>
      <c r="BC107" s="0" t="s">
        <v>88</v>
      </c>
      <c r="BD107" s="0" t="s">
        <v>88</v>
      </c>
      <c r="BE107" s="0" t="s">
        <v>90</v>
      </c>
      <c r="BF107" s="0" t="s">
        <v>90</v>
      </c>
      <c r="BG107" s="0" t="s">
        <v>90</v>
      </c>
      <c r="BH107" s="0" t="s">
        <v>90</v>
      </c>
      <c r="BI107" s="0" t="s">
        <v>88</v>
      </c>
      <c r="BJ107" s="0" t="s">
        <v>88</v>
      </c>
      <c r="BK107" s="0" t="s">
        <v>88</v>
      </c>
      <c r="BL107" s="0" t="s">
        <v>90</v>
      </c>
      <c r="BM107" s="0" t="s">
        <v>90</v>
      </c>
      <c r="BN107" s="0" t="s">
        <v>90</v>
      </c>
      <c r="BO107" s="0" t="s">
        <v>90</v>
      </c>
      <c r="BP107" s="0" t="s">
        <v>88</v>
      </c>
      <c r="BQ107" s="0" t="s">
        <v>88</v>
      </c>
      <c r="BR107" s="0" t="s">
        <v>90</v>
      </c>
      <c r="BS107" s="0" t="s">
        <v>88</v>
      </c>
      <c r="BT107" s="0" t="s">
        <v>118</v>
      </c>
    </row>
    <row r="108" customFormat="false" ht="12.75" hidden="false" customHeight="true" outlineLevel="0" collapsed="false">
      <c r="E108" s="15" t="s">
        <v>545</v>
      </c>
      <c r="F108" s="15"/>
      <c r="G108" s="15"/>
      <c r="H108" s="15"/>
      <c r="I108" s="12" t="s">
        <v>546</v>
      </c>
      <c r="J108" s="12" t="s">
        <v>547</v>
      </c>
      <c r="K108" s="12" t="s">
        <v>548</v>
      </c>
      <c r="L108" s="12"/>
      <c r="M108" s="12" t="s">
        <v>114</v>
      </c>
      <c r="N108" s="12" t="s">
        <v>104</v>
      </c>
      <c r="O108" s="12"/>
      <c r="P108" s="12" t="s">
        <v>88</v>
      </c>
      <c r="Q108" s="17" t="s">
        <v>549</v>
      </c>
      <c r="R108" s="0" t="s">
        <v>116</v>
      </c>
      <c r="W108" s="18" t="s">
        <v>550</v>
      </c>
      <c r="Z108" s="0" t="s">
        <v>90</v>
      </c>
      <c r="AC108" s="0" t="s">
        <v>91</v>
      </c>
      <c r="AD108" s="0" t="s">
        <v>88</v>
      </c>
      <c r="AG108" s="0" t="s">
        <v>88</v>
      </c>
      <c r="AH108" s="0" t="s">
        <v>90</v>
      </c>
      <c r="AI108" s="0" t="s">
        <v>90</v>
      </c>
      <c r="AJ108" s="0" t="s">
        <v>90</v>
      </c>
      <c r="AK108" s="0" t="s">
        <v>88</v>
      </c>
      <c r="AL108" s="0" t="s">
        <v>88</v>
      </c>
      <c r="AM108" s="0" t="s">
        <v>90</v>
      </c>
      <c r="AN108" s="0" t="s">
        <v>88</v>
      </c>
      <c r="AO108" s="0" t="s">
        <v>90</v>
      </c>
      <c r="AP108" s="0" t="s">
        <v>88</v>
      </c>
      <c r="AQ108" s="0" t="s">
        <v>88</v>
      </c>
      <c r="AR108" s="0" t="s">
        <v>88</v>
      </c>
      <c r="AS108" s="0" t="s">
        <v>88</v>
      </c>
      <c r="AT108" s="0" t="s">
        <v>88</v>
      </c>
      <c r="AU108" s="0" t="s">
        <v>90</v>
      </c>
      <c r="AV108" s="0" t="s">
        <v>90</v>
      </c>
      <c r="AW108" s="0" t="s">
        <v>90</v>
      </c>
      <c r="AX108" s="0" t="s">
        <v>90</v>
      </c>
      <c r="AY108" s="0" t="s">
        <v>90</v>
      </c>
      <c r="AZ108" s="0" t="s">
        <v>90</v>
      </c>
      <c r="BA108" s="0" t="s">
        <v>90</v>
      </c>
      <c r="BB108" s="0" t="s">
        <v>90</v>
      </c>
      <c r="BC108" s="0" t="s">
        <v>88</v>
      </c>
      <c r="BD108" s="0" t="s">
        <v>88</v>
      </c>
      <c r="BE108" s="0" t="s">
        <v>90</v>
      </c>
      <c r="BF108" s="0" t="s">
        <v>90</v>
      </c>
      <c r="BG108" s="0" t="s">
        <v>90</v>
      </c>
      <c r="BH108" s="0" t="s">
        <v>90</v>
      </c>
      <c r="BI108" s="0" t="s">
        <v>88</v>
      </c>
      <c r="BJ108" s="0" t="s">
        <v>88</v>
      </c>
      <c r="BK108" s="0" t="s">
        <v>88</v>
      </c>
      <c r="BL108" s="0" t="s">
        <v>90</v>
      </c>
      <c r="BM108" s="0" t="s">
        <v>90</v>
      </c>
      <c r="BN108" s="0" t="s">
        <v>90</v>
      </c>
      <c r="BO108" s="0" t="s">
        <v>90</v>
      </c>
      <c r="BP108" s="0" t="s">
        <v>88</v>
      </c>
      <c r="BQ108" s="0" t="s">
        <v>88</v>
      </c>
      <c r="BR108" s="0" t="s">
        <v>90</v>
      </c>
      <c r="BS108" s="0" t="s">
        <v>88</v>
      </c>
      <c r="BT108" s="0" t="s">
        <v>118</v>
      </c>
    </row>
    <row r="109" customFormat="false" ht="12.75" hidden="false" customHeight="true" outlineLevel="0" collapsed="false">
      <c r="F109" s="19" t="s">
        <v>551</v>
      </c>
      <c r="G109" s="19"/>
      <c r="H109" s="19"/>
      <c r="I109" s="12" t="s">
        <v>552</v>
      </c>
      <c r="J109" s="12" t="s">
        <v>553</v>
      </c>
      <c r="K109" s="12" t="s">
        <v>548</v>
      </c>
      <c r="L109" s="12"/>
      <c r="M109" s="12" t="s">
        <v>114</v>
      </c>
      <c r="N109" s="12" t="s">
        <v>104</v>
      </c>
      <c r="O109" s="12"/>
      <c r="P109" s="12" t="s">
        <v>88</v>
      </c>
      <c r="R109" s="0" t="s">
        <v>89</v>
      </c>
      <c r="Z109" s="0" t="s">
        <v>90</v>
      </c>
      <c r="AC109" s="0" t="s">
        <v>91</v>
      </c>
      <c r="AD109" s="0" t="s">
        <v>88</v>
      </c>
      <c r="AG109" s="0" t="s">
        <v>88</v>
      </c>
      <c r="AH109" s="0" t="s">
        <v>90</v>
      </c>
      <c r="AI109" s="0" t="s">
        <v>90</v>
      </c>
      <c r="AJ109" s="0" t="s">
        <v>90</v>
      </c>
      <c r="AK109" s="0" t="s">
        <v>88</v>
      </c>
      <c r="AL109" s="0" t="s">
        <v>88</v>
      </c>
      <c r="AM109" s="0" t="s">
        <v>90</v>
      </c>
      <c r="AN109" s="0" t="s">
        <v>88</v>
      </c>
      <c r="AO109" s="0" t="s">
        <v>90</v>
      </c>
      <c r="AP109" s="0" t="s">
        <v>88</v>
      </c>
      <c r="AQ109" s="0" t="s">
        <v>88</v>
      </c>
      <c r="AR109" s="0" t="s">
        <v>88</v>
      </c>
      <c r="AS109" s="0" t="s">
        <v>88</v>
      </c>
      <c r="AT109" s="0" t="s">
        <v>88</v>
      </c>
      <c r="AU109" s="0" t="s">
        <v>90</v>
      </c>
      <c r="AV109" s="0" t="s">
        <v>90</v>
      </c>
      <c r="AW109" s="0" t="s">
        <v>90</v>
      </c>
      <c r="AX109" s="0" t="s">
        <v>90</v>
      </c>
      <c r="AY109" s="0" t="s">
        <v>90</v>
      </c>
      <c r="AZ109" s="0" t="s">
        <v>90</v>
      </c>
      <c r="BA109" s="0" t="s">
        <v>90</v>
      </c>
      <c r="BB109" s="0" t="s">
        <v>90</v>
      </c>
      <c r="BC109" s="0" t="s">
        <v>88</v>
      </c>
      <c r="BD109" s="0" t="s">
        <v>88</v>
      </c>
      <c r="BE109" s="0" t="s">
        <v>90</v>
      </c>
      <c r="BF109" s="0" t="s">
        <v>90</v>
      </c>
      <c r="BG109" s="0" t="s">
        <v>90</v>
      </c>
      <c r="BH109" s="0" t="s">
        <v>90</v>
      </c>
      <c r="BI109" s="0" t="s">
        <v>88</v>
      </c>
      <c r="BJ109" s="0" t="s">
        <v>88</v>
      </c>
      <c r="BK109" s="0" t="s">
        <v>88</v>
      </c>
      <c r="BL109" s="0" t="s">
        <v>90</v>
      </c>
      <c r="BM109" s="0" t="s">
        <v>90</v>
      </c>
      <c r="BN109" s="0" t="s">
        <v>90</v>
      </c>
      <c r="BO109" s="0" t="s">
        <v>90</v>
      </c>
      <c r="BP109" s="0" t="s">
        <v>88</v>
      </c>
      <c r="BQ109" s="0" t="s">
        <v>88</v>
      </c>
      <c r="BR109" s="0" t="s">
        <v>90</v>
      </c>
      <c r="BS109" s="0" t="s">
        <v>88</v>
      </c>
      <c r="BT109" s="0" t="s">
        <v>118</v>
      </c>
    </row>
    <row r="110" customFormat="false" ht="12.75" hidden="false" customHeight="true" outlineLevel="0" collapsed="false">
      <c r="G110" s="10" t="s">
        <v>554</v>
      </c>
      <c r="H110" s="10"/>
      <c r="I110" s="12" t="s">
        <v>555</v>
      </c>
      <c r="J110" s="12" t="s">
        <v>556</v>
      </c>
      <c r="K110" s="12" t="s">
        <v>557</v>
      </c>
      <c r="L110" s="12" t="s">
        <v>557</v>
      </c>
      <c r="M110" s="12" t="s">
        <v>188</v>
      </c>
      <c r="N110" s="12" t="s">
        <v>104</v>
      </c>
      <c r="O110" s="12" t="s">
        <v>127</v>
      </c>
      <c r="P110" s="12" t="s">
        <v>88</v>
      </c>
      <c r="Q110" s="16" t="s">
        <v>558</v>
      </c>
      <c r="R110" s="0" t="s">
        <v>89</v>
      </c>
      <c r="Z110" s="0" t="s">
        <v>90</v>
      </c>
      <c r="AC110" s="0" t="s">
        <v>91</v>
      </c>
      <c r="AD110" s="0" t="s">
        <v>88</v>
      </c>
      <c r="AG110" s="0" t="s">
        <v>88</v>
      </c>
      <c r="AH110" s="0" t="s">
        <v>90</v>
      </c>
      <c r="AI110" s="0" t="s">
        <v>90</v>
      </c>
      <c r="AJ110" s="0" t="s">
        <v>90</v>
      </c>
      <c r="AK110" s="0" t="s">
        <v>88</v>
      </c>
      <c r="AL110" s="0" t="s">
        <v>88</v>
      </c>
      <c r="AM110" s="0" t="s">
        <v>90</v>
      </c>
      <c r="AN110" s="0" t="s">
        <v>88</v>
      </c>
      <c r="AO110" s="0" t="s">
        <v>90</v>
      </c>
      <c r="AP110" s="0" t="s">
        <v>88</v>
      </c>
      <c r="AQ110" s="0" t="s">
        <v>88</v>
      </c>
      <c r="AR110" s="0" t="s">
        <v>88</v>
      </c>
      <c r="AS110" s="0" t="s">
        <v>88</v>
      </c>
      <c r="AT110" s="0" t="s">
        <v>88</v>
      </c>
      <c r="AU110" s="0" t="s">
        <v>90</v>
      </c>
      <c r="AV110" s="0" t="s">
        <v>90</v>
      </c>
      <c r="AW110" s="0" t="s">
        <v>90</v>
      </c>
      <c r="AX110" s="0" t="s">
        <v>90</v>
      </c>
      <c r="AY110" s="0" t="s">
        <v>90</v>
      </c>
      <c r="AZ110" s="0" t="s">
        <v>90</v>
      </c>
      <c r="BA110" s="0" t="s">
        <v>90</v>
      </c>
      <c r="BB110" s="0" t="s">
        <v>90</v>
      </c>
      <c r="BC110" s="0" t="s">
        <v>88</v>
      </c>
      <c r="BD110" s="0" t="s">
        <v>88</v>
      </c>
      <c r="BE110" s="0" t="s">
        <v>90</v>
      </c>
      <c r="BF110" s="0" t="s">
        <v>90</v>
      </c>
      <c r="BG110" s="0" t="s">
        <v>90</v>
      </c>
      <c r="BH110" s="0" t="s">
        <v>90</v>
      </c>
      <c r="BI110" s="0" t="s">
        <v>88</v>
      </c>
      <c r="BJ110" s="0" t="s">
        <v>88</v>
      </c>
      <c r="BK110" s="0" t="s">
        <v>88</v>
      </c>
      <c r="BL110" s="0" t="s">
        <v>90</v>
      </c>
      <c r="BM110" s="0" t="s">
        <v>90</v>
      </c>
      <c r="BN110" s="0" t="s">
        <v>90</v>
      </c>
      <c r="BO110" s="0" t="s">
        <v>90</v>
      </c>
      <c r="BP110" s="0" t="s">
        <v>88</v>
      </c>
      <c r="BQ110" s="0" t="s">
        <v>88</v>
      </c>
      <c r="BR110" s="0" t="s">
        <v>90</v>
      </c>
      <c r="BS110" s="0" t="s">
        <v>88</v>
      </c>
      <c r="BT110" s="0" t="s">
        <v>118</v>
      </c>
    </row>
    <row r="111" customFormat="false" ht="12.75" hidden="false" customHeight="true" outlineLevel="0" collapsed="false">
      <c r="G111" s="10" t="s">
        <v>559</v>
      </c>
      <c r="H111" s="10"/>
      <c r="I111" s="12" t="s">
        <v>560</v>
      </c>
      <c r="J111" s="12" t="s">
        <v>561</v>
      </c>
      <c r="K111" s="12" t="s">
        <v>243</v>
      </c>
      <c r="L111" s="12" t="s">
        <v>203</v>
      </c>
      <c r="M111" s="12" t="s">
        <v>188</v>
      </c>
      <c r="N111" s="12" t="s">
        <v>104</v>
      </c>
      <c r="O111" s="12" t="s">
        <v>127</v>
      </c>
      <c r="P111" s="12" t="s">
        <v>88</v>
      </c>
      <c r="Q111" s="16" t="s">
        <v>562</v>
      </c>
      <c r="R111" s="0" t="s">
        <v>89</v>
      </c>
      <c r="Z111" s="0" t="s">
        <v>90</v>
      </c>
      <c r="AC111" s="0" t="s">
        <v>91</v>
      </c>
      <c r="AD111" s="0" t="s">
        <v>88</v>
      </c>
      <c r="AG111" s="0" t="s">
        <v>88</v>
      </c>
      <c r="AH111" s="0" t="s">
        <v>90</v>
      </c>
      <c r="AI111" s="0" t="s">
        <v>90</v>
      </c>
      <c r="AJ111" s="0" t="s">
        <v>90</v>
      </c>
      <c r="AK111" s="0" t="s">
        <v>88</v>
      </c>
      <c r="AL111" s="0" t="s">
        <v>88</v>
      </c>
      <c r="AM111" s="0" t="s">
        <v>90</v>
      </c>
      <c r="AN111" s="0" t="s">
        <v>88</v>
      </c>
      <c r="AO111" s="0" t="s">
        <v>90</v>
      </c>
      <c r="AP111" s="0" t="s">
        <v>88</v>
      </c>
      <c r="AQ111" s="0" t="s">
        <v>88</v>
      </c>
      <c r="AR111" s="0" t="s">
        <v>88</v>
      </c>
      <c r="AS111" s="0" t="s">
        <v>88</v>
      </c>
      <c r="AT111" s="0" t="s">
        <v>88</v>
      </c>
      <c r="AU111" s="0" t="s">
        <v>90</v>
      </c>
      <c r="AV111" s="0" t="s">
        <v>90</v>
      </c>
      <c r="AW111" s="0" t="s">
        <v>90</v>
      </c>
      <c r="AX111" s="0" t="s">
        <v>90</v>
      </c>
      <c r="AY111" s="0" t="s">
        <v>90</v>
      </c>
      <c r="AZ111" s="0" t="s">
        <v>90</v>
      </c>
      <c r="BA111" s="0" t="s">
        <v>90</v>
      </c>
      <c r="BB111" s="0" t="s">
        <v>90</v>
      </c>
      <c r="BC111" s="0" t="s">
        <v>88</v>
      </c>
      <c r="BD111" s="0" t="s">
        <v>88</v>
      </c>
      <c r="BE111" s="0" t="s">
        <v>90</v>
      </c>
      <c r="BF111" s="0" t="s">
        <v>90</v>
      </c>
      <c r="BG111" s="0" t="s">
        <v>90</v>
      </c>
      <c r="BH111" s="0" t="s">
        <v>90</v>
      </c>
      <c r="BI111" s="0" t="s">
        <v>88</v>
      </c>
      <c r="BJ111" s="0" t="s">
        <v>88</v>
      </c>
      <c r="BK111" s="0" t="s">
        <v>88</v>
      </c>
      <c r="BL111" s="0" t="s">
        <v>90</v>
      </c>
      <c r="BM111" s="0" t="s">
        <v>90</v>
      </c>
      <c r="BN111" s="0" t="s">
        <v>90</v>
      </c>
      <c r="BO111" s="0" t="s">
        <v>90</v>
      </c>
      <c r="BP111" s="0" t="s">
        <v>88</v>
      </c>
      <c r="BQ111" s="0" t="s">
        <v>88</v>
      </c>
      <c r="BR111" s="0" t="s">
        <v>90</v>
      </c>
      <c r="BS111" s="0" t="s">
        <v>88</v>
      </c>
      <c r="BT111" s="0" t="s">
        <v>118</v>
      </c>
    </row>
    <row r="112" customFormat="false" ht="12.75" hidden="false" customHeight="true" outlineLevel="0" collapsed="false">
      <c r="G112" s="10" t="s">
        <v>563</v>
      </c>
      <c r="H112" s="10"/>
      <c r="I112" s="12" t="s">
        <v>564</v>
      </c>
      <c r="J112" s="12" t="s">
        <v>565</v>
      </c>
      <c r="K112" s="12" t="s">
        <v>566</v>
      </c>
      <c r="L112" s="12" t="s">
        <v>566</v>
      </c>
      <c r="M112" s="12" t="s">
        <v>103</v>
      </c>
      <c r="N112" s="12" t="s">
        <v>104</v>
      </c>
      <c r="O112" s="12" t="s">
        <v>127</v>
      </c>
      <c r="P112" s="12" t="s">
        <v>88</v>
      </c>
      <c r="Q112" s="16" t="s">
        <v>567</v>
      </c>
      <c r="R112" s="0" t="s">
        <v>89</v>
      </c>
      <c r="Z112" s="0" t="s">
        <v>90</v>
      </c>
      <c r="AC112" s="0" t="s">
        <v>91</v>
      </c>
      <c r="AD112" s="0" t="s">
        <v>92</v>
      </c>
      <c r="AG112" s="0" t="s">
        <v>88</v>
      </c>
      <c r="AH112" s="0" t="s">
        <v>90</v>
      </c>
      <c r="AI112" s="0" t="s">
        <v>90</v>
      </c>
      <c r="AJ112" s="0" t="s">
        <v>90</v>
      </c>
      <c r="AK112" s="0" t="s">
        <v>88</v>
      </c>
      <c r="AL112" s="0" t="s">
        <v>88</v>
      </c>
      <c r="AM112" s="0" t="s">
        <v>90</v>
      </c>
      <c r="AN112" s="0" t="s">
        <v>88</v>
      </c>
      <c r="AO112" s="0" t="s">
        <v>90</v>
      </c>
      <c r="AP112" s="0" t="s">
        <v>88</v>
      </c>
      <c r="AQ112" s="0" t="s">
        <v>88</v>
      </c>
      <c r="AR112" s="0" t="s">
        <v>88</v>
      </c>
      <c r="AS112" s="0" t="s">
        <v>88</v>
      </c>
      <c r="AT112" s="0" t="s">
        <v>88</v>
      </c>
      <c r="AU112" s="0" t="s">
        <v>90</v>
      </c>
      <c r="AV112" s="0" t="s">
        <v>90</v>
      </c>
      <c r="AW112" s="0" t="s">
        <v>90</v>
      </c>
      <c r="AX112" s="0" t="s">
        <v>90</v>
      </c>
      <c r="AY112" s="0" t="s">
        <v>90</v>
      </c>
      <c r="AZ112" s="0" t="s">
        <v>90</v>
      </c>
      <c r="BA112" s="0" t="s">
        <v>90</v>
      </c>
      <c r="BB112" s="0" t="s">
        <v>90</v>
      </c>
      <c r="BC112" s="0" t="s">
        <v>88</v>
      </c>
      <c r="BD112" s="0" t="s">
        <v>88</v>
      </c>
      <c r="BE112" s="0" t="s">
        <v>90</v>
      </c>
      <c r="BF112" s="0" t="s">
        <v>90</v>
      </c>
      <c r="BG112" s="0" t="s">
        <v>90</v>
      </c>
      <c r="BH112" s="0" t="s">
        <v>90</v>
      </c>
      <c r="BI112" s="0" t="s">
        <v>88</v>
      </c>
      <c r="BJ112" s="0" t="s">
        <v>88</v>
      </c>
      <c r="BK112" s="0" t="s">
        <v>88</v>
      </c>
      <c r="BL112" s="0" t="s">
        <v>90</v>
      </c>
      <c r="BM112" s="0" t="s">
        <v>90</v>
      </c>
      <c r="BN112" s="0" t="s">
        <v>90</v>
      </c>
      <c r="BO112" s="0" t="s">
        <v>90</v>
      </c>
      <c r="BP112" s="0" t="s">
        <v>88</v>
      </c>
      <c r="BQ112" s="0" t="s">
        <v>88</v>
      </c>
      <c r="BR112" s="0" t="s">
        <v>90</v>
      </c>
      <c r="BS112" s="0" t="s">
        <v>88</v>
      </c>
      <c r="BT112" s="0" t="s">
        <v>118</v>
      </c>
    </row>
    <row r="113" customFormat="false" ht="12.75" hidden="false" customHeight="true" outlineLevel="0" collapsed="false">
      <c r="G113" s="10" t="s">
        <v>568</v>
      </c>
      <c r="H113" s="10"/>
      <c r="I113" s="12" t="s">
        <v>569</v>
      </c>
      <c r="J113" s="12" t="s">
        <v>570</v>
      </c>
      <c r="K113" s="12" t="s">
        <v>214</v>
      </c>
      <c r="L113" s="12" t="s">
        <v>215</v>
      </c>
      <c r="M113" s="12" t="s">
        <v>188</v>
      </c>
      <c r="N113" s="12" t="s">
        <v>104</v>
      </c>
      <c r="O113" s="12" t="s">
        <v>127</v>
      </c>
      <c r="P113" s="12" t="s">
        <v>88</v>
      </c>
      <c r="Q113" s="16" t="s">
        <v>571</v>
      </c>
      <c r="R113" s="0" t="s">
        <v>116</v>
      </c>
      <c r="V113" s="16" t="s">
        <v>572</v>
      </c>
      <c r="W113" s="0" t="s">
        <v>573</v>
      </c>
      <c r="Z113" s="0" t="s">
        <v>90</v>
      </c>
      <c r="AC113" s="0" t="s">
        <v>91</v>
      </c>
      <c r="AD113" s="0" t="s">
        <v>88</v>
      </c>
      <c r="AG113" s="0" t="s">
        <v>88</v>
      </c>
      <c r="AH113" s="0" t="s">
        <v>90</v>
      </c>
      <c r="AI113" s="0" t="s">
        <v>90</v>
      </c>
      <c r="AJ113" s="0" t="s">
        <v>90</v>
      </c>
      <c r="AK113" s="0" t="s">
        <v>88</v>
      </c>
      <c r="AL113" s="0" t="s">
        <v>88</v>
      </c>
      <c r="AM113" s="0" t="s">
        <v>90</v>
      </c>
      <c r="AN113" s="0" t="s">
        <v>88</v>
      </c>
      <c r="AO113" s="0" t="s">
        <v>90</v>
      </c>
      <c r="AP113" s="0" t="s">
        <v>88</v>
      </c>
      <c r="AQ113" s="0" t="s">
        <v>88</v>
      </c>
      <c r="AR113" s="0" t="s">
        <v>88</v>
      </c>
      <c r="AS113" s="0" t="s">
        <v>88</v>
      </c>
      <c r="AT113" s="0" t="s">
        <v>88</v>
      </c>
      <c r="AU113" s="0" t="s">
        <v>90</v>
      </c>
      <c r="AV113" s="0" t="s">
        <v>90</v>
      </c>
      <c r="AW113" s="0" t="s">
        <v>90</v>
      </c>
      <c r="AX113" s="0" t="s">
        <v>90</v>
      </c>
      <c r="AY113" s="0" t="s">
        <v>90</v>
      </c>
      <c r="AZ113" s="0" t="s">
        <v>90</v>
      </c>
      <c r="BA113" s="0" t="s">
        <v>90</v>
      </c>
      <c r="BB113" s="0" t="s">
        <v>90</v>
      </c>
      <c r="BC113" s="0" t="s">
        <v>88</v>
      </c>
      <c r="BD113" s="0" t="s">
        <v>88</v>
      </c>
      <c r="BE113" s="0" t="s">
        <v>90</v>
      </c>
      <c r="BF113" s="0" t="s">
        <v>90</v>
      </c>
      <c r="BG113" s="0" t="s">
        <v>90</v>
      </c>
      <c r="BH113" s="0" t="s">
        <v>90</v>
      </c>
      <c r="BI113" s="0" t="s">
        <v>88</v>
      </c>
      <c r="BJ113" s="0" t="s">
        <v>88</v>
      </c>
      <c r="BK113" s="0" t="s">
        <v>88</v>
      </c>
      <c r="BL113" s="0" t="s">
        <v>90</v>
      </c>
      <c r="BM113" s="0" t="s">
        <v>90</v>
      </c>
      <c r="BN113" s="0" t="s">
        <v>90</v>
      </c>
      <c r="BO113" s="0" t="s">
        <v>90</v>
      </c>
      <c r="BP113" s="0" t="s">
        <v>88</v>
      </c>
      <c r="BQ113" s="0" t="s">
        <v>88</v>
      </c>
      <c r="BR113" s="0" t="s">
        <v>90</v>
      </c>
      <c r="BS113" s="0" t="s">
        <v>88</v>
      </c>
      <c r="BT113" s="0" t="s">
        <v>118</v>
      </c>
    </row>
    <row r="114" customFormat="false" ht="12.75" hidden="false" customHeight="true" outlineLevel="0" collapsed="false">
      <c r="E114" s="15" t="s">
        <v>574</v>
      </c>
      <c r="F114" s="15"/>
      <c r="G114" s="15"/>
      <c r="H114" s="15"/>
      <c r="I114" s="12"/>
      <c r="J114" s="12" t="s">
        <v>575</v>
      </c>
      <c r="K114" s="12"/>
      <c r="L114" s="12"/>
      <c r="M114" s="12"/>
      <c r="N114" s="12"/>
      <c r="O114" s="12"/>
      <c r="P114" s="12" t="s">
        <v>88</v>
      </c>
      <c r="R114" s="0" t="s">
        <v>89</v>
      </c>
      <c r="Z114" s="0" t="s">
        <v>90</v>
      </c>
      <c r="AC114" s="0" t="s">
        <v>91</v>
      </c>
      <c r="AD114" s="0" t="s">
        <v>92</v>
      </c>
      <c r="AG114" s="0" t="s">
        <v>88</v>
      </c>
      <c r="AH114" s="0" t="s">
        <v>90</v>
      </c>
      <c r="AI114" s="0" t="s">
        <v>90</v>
      </c>
      <c r="AJ114" s="0" t="s">
        <v>90</v>
      </c>
      <c r="AK114" s="0" t="s">
        <v>88</v>
      </c>
      <c r="AL114" s="0" t="s">
        <v>88</v>
      </c>
      <c r="AM114" s="0" t="s">
        <v>90</v>
      </c>
      <c r="AN114" s="0" t="s">
        <v>88</v>
      </c>
      <c r="AO114" s="0" t="s">
        <v>88</v>
      </c>
      <c r="AP114" s="0" t="s">
        <v>88</v>
      </c>
      <c r="AQ114" s="0" t="s">
        <v>88</v>
      </c>
      <c r="AR114" s="0" t="s">
        <v>88</v>
      </c>
      <c r="AS114" s="0" t="s">
        <v>88</v>
      </c>
      <c r="AT114" s="0" t="s">
        <v>88</v>
      </c>
      <c r="AU114" s="0" t="s">
        <v>88</v>
      </c>
      <c r="AV114" s="0" t="s">
        <v>88</v>
      </c>
      <c r="AW114" s="0" t="s">
        <v>90</v>
      </c>
      <c r="AX114" s="0" t="s">
        <v>90</v>
      </c>
      <c r="AY114" s="0" t="s">
        <v>90</v>
      </c>
      <c r="AZ114" s="0" t="s">
        <v>90</v>
      </c>
      <c r="BA114" s="0" t="s">
        <v>90</v>
      </c>
      <c r="BB114" s="0" t="s">
        <v>90</v>
      </c>
      <c r="BC114" s="0" t="s">
        <v>90</v>
      </c>
      <c r="BD114" s="0" t="s">
        <v>88</v>
      </c>
      <c r="BE114" s="0" t="s">
        <v>88</v>
      </c>
      <c r="BF114" s="0" t="s">
        <v>88</v>
      </c>
      <c r="BG114" s="0" t="s">
        <v>90</v>
      </c>
      <c r="BH114" s="0" t="s">
        <v>88</v>
      </c>
      <c r="BI114" s="0" t="s">
        <v>88</v>
      </c>
      <c r="BJ114" s="0" t="s">
        <v>88</v>
      </c>
      <c r="BK114" s="0" t="s">
        <v>90</v>
      </c>
      <c r="BL114" s="0" t="s">
        <v>88</v>
      </c>
      <c r="BM114" s="0" t="s">
        <v>90</v>
      </c>
      <c r="BN114" s="0" t="s">
        <v>88</v>
      </c>
      <c r="BO114" s="0" t="s">
        <v>88</v>
      </c>
      <c r="BP114" s="0" t="s">
        <v>88</v>
      </c>
      <c r="BQ114" s="0" t="s">
        <v>88</v>
      </c>
      <c r="BR114" s="0" t="s">
        <v>90</v>
      </c>
      <c r="BS114" s="0" t="s">
        <v>88</v>
      </c>
      <c r="BT114" s="0" t="s">
        <v>576</v>
      </c>
    </row>
    <row r="115" customFormat="false" ht="12.75" hidden="false" customHeight="true" outlineLevel="0" collapsed="false">
      <c r="F115" s="19" t="s">
        <v>577</v>
      </c>
      <c r="G115" s="19"/>
      <c r="H115" s="19"/>
      <c r="I115" s="12" t="s">
        <v>578</v>
      </c>
      <c r="J115" s="12" t="s">
        <v>579</v>
      </c>
      <c r="K115" s="12" t="s">
        <v>580</v>
      </c>
      <c r="L115" s="12"/>
      <c r="M115" s="12" t="s">
        <v>114</v>
      </c>
      <c r="N115" s="12" t="s">
        <v>104</v>
      </c>
      <c r="O115" s="12"/>
      <c r="P115" s="12" t="s">
        <v>88</v>
      </c>
      <c r="Q115" s="17" t="s">
        <v>581</v>
      </c>
      <c r="R115" s="0" t="s">
        <v>116</v>
      </c>
      <c r="W115" s="18" t="s">
        <v>582</v>
      </c>
      <c r="Z115" s="0" t="s">
        <v>90</v>
      </c>
      <c r="AC115" s="0" t="s">
        <v>91</v>
      </c>
      <c r="AD115" s="0" t="s">
        <v>88</v>
      </c>
      <c r="AG115" s="0" t="s">
        <v>88</v>
      </c>
      <c r="AH115" s="0" t="s">
        <v>90</v>
      </c>
      <c r="AI115" s="0" t="s">
        <v>90</v>
      </c>
      <c r="AJ115" s="0" t="s">
        <v>90</v>
      </c>
      <c r="AK115" s="0" t="s">
        <v>88</v>
      </c>
      <c r="AL115" s="0" t="s">
        <v>88</v>
      </c>
      <c r="AM115" s="0" t="s">
        <v>90</v>
      </c>
      <c r="AN115" s="0" t="s">
        <v>88</v>
      </c>
      <c r="AO115" s="0" t="s">
        <v>90</v>
      </c>
      <c r="AP115" s="0" t="s">
        <v>88</v>
      </c>
      <c r="AQ115" s="0" t="s">
        <v>88</v>
      </c>
      <c r="AR115" s="0" t="s">
        <v>88</v>
      </c>
      <c r="AS115" s="0" t="s">
        <v>88</v>
      </c>
      <c r="AT115" s="0" t="s">
        <v>88</v>
      </c>
      <c r="AU115" s="0" t="s">
        <v>90</v>
      </c>
      <c r="AV115" s="0" t="s">
        <v>90</v>
      </c>
      <c r="AW115" s="0" t="s">
        <v>90</v>
      </c>
      <c r="AX115" s="0" t="s">
        <v>90</v>
      </c>
      <c r="AY115" s="0" t="s">
        <v>90</v>
      </c>
      <c r="AZ115" s="0" t="s">
        <v>90</v>
      </c>
      <c r="BA115" s="0" t="s">
        <v>90</v>
      </c>
      <c r="BB115" s="0" t="s">
        <v>90</v>
      </c>
      <c r="BC115" s="0" t="s">
        <v>90</v>
      </c>
      <c r="BD115" s="0" t="s">
        <v>88</v>
      </c>
      <c r="BE115" s="0" t="s">
        <v>90</v>
      </c>
      <c r="BF115" s="0" t="s">
        <v>90</v>
      </c>
      <c r="BG115" s="0" t="s">
        <v>90</v>
      </c>
      <c r="BH115" s="0" t="s">
        <v>90</v>
      </c>
      <c r="BI115" s="0" t="s">
        <v>88</v>
      </c>
      <c r="BJ115" s="0" t="s">
        <v>88</v>
      </c>
      <c r="BK115" s="0" t="s">
        <v>90</v>
      </c>
      <c r="BL115" s="0" t="s">
        <v>90</v>
      </c>
      <c r="BM115" s="0" t="s">
        <v>90</v>
      </c>
      <c r="BN115" s="0" t="s">
        <v>90</v>
      </c>
      <c r="BO115" s="0" t="s">
        <v>90</v>
      </c>
      <c r="BP115" s="0" t="s">
        <v>88</v>
      </c>
      <c r="BQ115" s="0" t="s">
        <v>88</v>
      </c>
      <c r="BR115" s="0" t="s">
        <v>90</v>
      </c>
      <c r="BS115" s="0" t="s">
        <v>88</v>
      </c>
      <c r="BT115" s="0" t="s">
        <v>510</v>
      </c>
    </row>
    <row r="116" customFormat="false" ht="12.75" hidden="false" customHeight="true" outlineLevel="0" collapsed="false">
      <c r="G116" s="10" t="s">
        <v>583</v>
      </c>
      <c r="H116" s="10"/>
      <c r="I116" s="12" t="s">
        <v>584</v>
      </c>
      <c r="J116" s="12" t="s">
        <v>585</v>
      </c>
      <c r="K116" s="12" t="s">
        <v>580</v>
      </c>
      <c r="L116" s="12"/>
      <c r="M116" s="12" t="s">
        <v>114</v>
      </c>
      <c r="N116" s="12" t="s">
        <v>104</v>
      </c>
      <c r="O116" s="12"/>
      <c r="P116" s="12" t="s">
        <v>88</v>
      </c>
      <c r="R116" s="0" t="s">
        <v>89</v>
      </c>
      <c r="Z116" s="0" t="s">
        <v>90</v>
      </c>
      <c r="AC116" s="0" t="s">
        <v>91</v>
      </c>
      <c r="AD116" s="0" t="s">
        <v>88</v>
      </c>
      <c r="AG116" s="0" t="s">
        <v>88</v>
      </c>
      <c r="AH116" s="0" t="s">
        <v>90</v>
      </c>
      <c r="AI116" s="0" t="s">
        <v>90</v>
      </c>
      <c r="AJ116" s="0" t="s">
        <v>90</v>
      </c>
      <c r="AK116" s="0" t="s">
        <v>88</v>
      </c>
      <c r="AL116" s="0" t="s">
        <v>88</v>
      </c>
      <c r="AM116" s="0" t="s">
        <v>90</v>
      </c>
      <c r="AN116" s="0" t="s">
        <v>88</v>
      </c>
      <c r="AO116" s="0" t="s">
        <v>90</v>
      </c>
      <c r="AP116" s="0" t="s">
        <v>88</v>
      </c>
      <c r="AQ116" s="0" t="s">
        <v>88</v>
      </c>
      <c r="AR116" s="0" t="s">
        <v>88</v>
      </c>
      <c r="AS116" s="0" t="s">
        <v>88</v>
      </c>
      <c r="AT116" s="0" t="s">
        <v>88</v>
      </c>
      <c r="AU116" s="0" t="s">
        <v>90</v>
      </c>
      <c r="AV116" s="0" t="s">
        <v>90</v>
      </c>
      <c r="AW116" s="0" t="s">
        <v>90</v>
      </c>
      <c r="AX116" s="0" t="s">
        <v>90</v>
      </c>
      <c r="AY116" s="0" t="s">
        <v>90</v>
      </c>
      <c r="AZ116" s="0" t="s">
        <v>90</v>
      </c>
      <c r="BA116" s="0" t="s">
        <v>90</v>
      </c>
      <c r="BB116" s="0" t="s">
        <v>90</v>
      </c>
      <c r="BC116" s="0" t="s">
        <v>90</v>
      </c>
      <c r="BD116" s="0" t="s">
        <v>88</v>
      </c>
      <c r="BE116" s="0" t="s">
        <v>90</v>
      </c>
      <c r="BF116" s="0" t="s">
        <v>90</v>
      </c>
      <c r="BG116" s="0" t="s">
        <v>90</v>
      </c>
      <c r="BH116" s="0" t="s">
        <v>90</v>
      </c>
      <c r="BI116" s="0" t="s">
        <v>88</v>
      </c>
      <c r="BJ116" s="0" t="s">
        <v>88</v>
      </c>
      <c r="BK116" s="0" t="s">
        <v>90</v>
      </c>
      <c r="BL116" s="0" t="s">
        <v>90</v>
      </c>
      <c r="BM116" s="0" t="s">
        <v>90</v>
      </c>
      <c r="BN116" s="0" t="s">
        <v>90</v>
      </c>
      <c r="BO116" s="0" t="s">
        <v>90</v>
      </c>
      <c r="BP116" s="0" t="s">
        <v>88</v>
      </c>
      <c r="BQ116" s="0" t="s">
        <v>88</v>
      </c>
      <c r="BR116" s="0" t="s">
        <v>90</v>
      </c>
      <c r="BS116" s="0" t="s">
        <v>88</v>
      </c>
      <c r="BT116" s="0" t="s">
        <v>510</v>
      </c>
    </row>
    <row r="117" customFormat="false" ht="12.75" hidden="false" customHeight="false" outlineLevel="0" collapsed="false">
      <c r="H117" s="20" t="s">
        <v>586</v>
      </c>
      <c r="I117" s="12" t="s">
        <v>587</v>
      </c>
      <c r="J117" s="12" t="s">
        <v>588</v>
      </c>
      <c r="K117" s="12" t="s">
        <v>589</v>
      </c>
      <c r="L117" s="12" t="s">
        <v>590</v>
      </c>
      <c r="M117" s="12" t="s">
        <v>114</v>
      </c>
      <c r="N117" s="12" t="s">
        <v>104</v>
      </c>
      <c r="O117" s="12" t="s">
        <v>127</v>
      </c>
      <c r="P117" s="12" t="s">
        <v>90</v>
      </c>
      <c r="Q117" s="16" t="s">
        <v>591</v>
      </c>
      <c r="R117" s="0" t="s">
        <v>89</v>
      </c>
      <c r="Z117" s="0" t="s">
        <v>90</v>
      </c>
      <c r="AC117" s="0" t="s">
        <v>91</v>
      </c>
      <c r="AD117" s="0" t="s">
        <v>88</v>
      </c>
      <c r="AG117" s="0" t="s">
        <v>88</v>
      </c>
      <c r="AH117" s="0" t="s">
        <v>90</v>
      </c>
      <c r="AI117" s="0" t="s">
        <v>90</v>
      </c>
      <c r="AJ117" s="0" t="s">
        <v>90</v>
      </c>
      <c r="AK117" s="0" t="s">
        <v>88</v>
      </c>
      <c r="AL117" s="0" t="s">
        <v>88</v>
      </c>
      <c r="AM117" s="0" t="s">
        <v>90</v>
      </c>
      <c r="AN117" s="0" t="s">
        <v>88</v>
      </c>
      <c r="AO117" s="0" t="s">
        <v>90</v>
      </c>
      <c r="AP117" s="0" t="s">
        <v>88</v>
      </c>
      <c r="AQ117" s="0" t="s">
        <v>88</v>
      </c>
      <c r="AR117" s="0" t="s">
        <v>88</v>
      </c>
      <c r="AS117" s="0" t="s">
        <v>88</v>
      </c>
      <c r="AT117" s="0" t="s">
        <v>88</v>
      </c>
      <c r="AU117" s="0" t="s">
        <v>90</v>
      </c>
      <c r="AV117" s="0" t="s">
        <v>90</v>
      </c>
      <c r="AW117" s="0" t="s">
        <v>90</v>
      </c>
      <c r="AX117" s="0" t="s">
        <v>90</v>
      </c>
      <c r="AY117" s="0" t="s">
        <v>90</v>
      </c>
      <c r="AZ117" s="0" t="s">
        <v>90</v>
      </c>
      <c r="BA117" s="0" t="s">
        <v>90</v>
      </c>
      <c r="BB117" s="0" t="s">
        <v>90</v>
      </c>
      <c r="BC117" s="0" t="s">
        <v>90</v>
      </c>
      <c r="BD117" s="0" t="s">
        <v>88</v>
      </c>
      <c r="BE117" s="0" t="s">
        <v>90</v>
      </c>
      <c r="BF117" s="0" t="s">
        <v>90</v>
      </c>
      <c r="BG117" s="0" t="s">
        <v>90</v>
      </c>
      <c r="BH117" s="0" t="s">
        <v>90</v>
      </c>
      <c r="BI117" s="0" t="s">
        <v>88</v>
      </c>
      <c r="BJ117" s="0" t="s">
        <v>88</v>
      </c>
      <c r="BK117" s="0" t="s">
        <v>90</v>
      </c>
      <c r="BL117" s="0" t="s">
        <v>90</v>
      </c>
      <c r="BM117" s="0" t="s">
        <v>90</v>
      </c>
      <c r="BN117" s="0" t="s">
        <v>90</v>
      </c>
      <c r="BO117" s="0" t="s">
        <v>90</v>
      </c>
      <c r="BP117" s="0" t="s">
        <v>88</v>
      </c>
      <c r="BQ117" s="0" t="s">
        <v>88</v>
      </c>
      <c r="BR117" s="0" t="s">
        <v>90</v>
      </c>
      <c r="BS117" s="0" t="s">
        <v>88</v>
      </c>
      <c r="BT117" s="0" t="s">
        <v>510</v>
      </c>
    </row>
    <row r="118" customFormat="false" ht="12.75" hidden="false" customHeight="false" outlineLevel="0" collapsed="false">
      <c r="H118" s="20" t="s">
        <v>592</v>
      </c>
      <c r="I118" s="12" t="s">
        <v>593</v>
      </c>
      <c r="J118" s="12" t="s">
        <v>594</v>
      </c>
      <c r="K118" s="12" t="s">
        <v>595</v>
      </c>
      <c r="L118" s="12" t="s">
        <v>596</v>
      </c>
      <c r="M118" s="12" t="s">
        <v>114</v>
      </c>
      <c r="N118" s="12" t="s">
        <v>104</v>
      </c>
      <c r="O118" s="12" t="s">
        <v>127</v>
      </c>
      <c r="P118" s="12" t="s">
        <v>90</v>
      </c>
      <c r="Q118" s="16" t="s">
        <v>528</v>
      </c>
      <c r="R118" s="0" t="s">
        <v>89</v>
      </c>
      <c r="Z118" s="0" t="s">
        <v>90</v>
      </c>
      <c r="AC118" s="0" t="s">
        <v>91</v>
      </c>
      <c r="AD118" s="0" t="s">
        <v>88</v>
      </c>
      <c r="AG118" s="0" t="s">
        <v>88</v>
      </c>
      <c r="AH118" s="0" t="s">
        <v>90</v>
      </c>
      <c r="AI118" s="0" t="s">
        <v>90</v>
      </c>
      <c r="AJ118" s="0" t="s">
        <v>90</v>
      </c>
      <c r="AK118" s="0" t="s">
        <v>88</v>
      </c>
      <c r="AL118" s="0" t="s">
        <v>88</v>
      </c>
      <c r="AM118" s="0" t="s">
        <v>90</v>
      </c>
      <c r="AN118" s="0" t="s">
        <v>88</v>
      </c>
      <c r="AO118" s="0" t="s">
        <v>90</v>
      </c>
      <c r="AP118" s="0" t="s">
        <v>88</v>
      </c>
      <c r="AQ118" s="0" t="s">
        <v>88</v>
      </c>
      <c r="AR118" s="0" t="s">
        <v>88</v>
      </c>
      <c r="AS118" s="0" t="s">
        <v>88</v>
      </c>
      <c r="AT118" s="0" t="s">
        <v>88</v>
      </c>
      <c r="AU118" s="0" t="s">
        <v>90</v>
      </c>
      <c r="AV118" s="0" t="s">
        <v>90</v>
      </c>
      <c r="AW118" s="0" t="s">
        <v>90</v>
      </c>
      <c r="AX118" s="0" t="s">
        <v>90</v>
      </c>
      <c r="AY118" s="0" t="s">
        <v>90</v>
      </c>
      <c r="AZ118" s="0" t="s">
        <v>90</v>
      </c>
      <c r="BA118" s="0" t="s">
        <v>90</v>
      </c>
      <c r="BB118" s="0" t="s">
        <v>90</v>
      </c>
      <c r="BC118" s="0" t="s">
        <v>90</v>
      </c>
      <c r="BD118" s="0" t="s">
        <v>88</v>
      </c>
      <c r="BE118" s="0" t="s">
        <v>90</v>
      </c>
      <c r="BF118" s="0" t="s">
        <v>90</v>
      </c>
      <c r="BG118" s="0" t="s">
        <v>90</v>
      </c>
      <c r="BH118" s="0" t="s">
        <v>90</v>
      </c>
      <c r="BI118" s="0" t="s">
        <v>88</v>
      </c>
      <c r="BJ118" s="0" t="s">
        <v>88</v>
      </c>
      <c r="BK118" s="0" t="s">
        <v>90</v>
      </c>
      <c r="BL118" s="0" t="s">
        <v>90</v>
      </c>
      <c r="BM118" s="0" t="s">
        <v>90</v>
      </c>
      <c r="BN118" s="0" t="s">
        <v>90</v>
      </c>
      <c r="BO118" s="0" t="s">
        <v>90</v>
      </c>
      <c r="BP118" s="0" t="s">
        <v>88</v>
      </c>
      <c r="BQ118" s="0" t="s">
        <v>88</v>
      </c>
      <c r="BR118" s="0" t="s">
        <v>90</v>
      </c>
      <c r="BS118" s="0" t="s">
        <v>88</v>
      </c>
      <c r="BT118" s="0" t="s">
        <v>510</v>
      </c>
    </row>
    <row r="119" customFormat="false" ht="12.75" hidden="false" customHeight="false" outlineLevel="0" collapsed="false">
      <c r="H119" s="20" t="s">
        <v>597</v>
      </c>
      <c r="I119" s="12" t="s">
        <v>598</v>
      </c>
      <c r="J119" s="12" t="s">
        <v>599</v>
      </c>
      <c r="K119" s="12" t="s">
        <v>243</v>
      </c>
      <c r="L119" s="12" t="s">
        <v>203</v>
      </c>
      <c r="M119" s="12" t="s">
        <v>103</v>
      </c>
      <c r="N119" s="12" t="s">
        <v>104</v>
      </c>
      <c r="O119" s="12" t="s">
        <v>127</v>
      </c>
      <c r="P119" s="12" t="s">
        <v>88</v>
      </c>
      <c r="Q119" s="16" t="s">
        <v>532</v>
      </c>
      <c r="R119" s="0" t="s">
        <v>89</v>
      </c>
      <c r="Z119" s="0" t="s">
        <v>90</v>
      </c>
      <c r="AC119" s="0" t="s">
        <v>91</v>
      </c>
      <c r="AD119" s="0" t="s">
        <v>88</v>
      </c>
      <c r="AG119" s="0" t="s">
        <v>88</v>
      </c>
      <c r="AH119" s="0" t="s">
        <v>90</v>
      </c>
      <c r="AI119" s="0" t="s">
        <v>90</v>
      </c>
      <c r="AJ119" s="0" t="s">
        <v>90</v>
      </c>
      <c r="AK119" s="0" t="s">
        <v>88</v>
      </c>
      <c r="AL119" s="0" t="s">
        <v>88</v>
      </c>
      <c r="AM119" s="0" t="s">
        <v>90</v>
      </c>
      <c r="AN119" s="0" t="s">
        <v>88</v>
      </c>
      <c r="AO119" s="0" t="s">
        <v>90</v>
      </c>
      <c r="AP119" s="0" t="s">
        <v>88</v>
      </c>
      <c r="AQ119" s="0" t="s">
        <v>88</v>
      </c>
      <c r="AR119" s="0" t="s">
        <v>88</v>
      </c>
      <c r="AS119" s="0" t="s">
        <v>88</v>
      </c>
      <c r="AT119" s="0" t="s">
        <v>88</v>
      </c>
      <c r="AU119" s="0" t="s">
        <v>90</v>
      </c>
      <c r="AV119" s="0" t="s">
        <v>90</v>
      </c>
      <c r="AW119" s="0" t="s">
        <v>90</v>
      </c>
      <c r="AX119" s="0" t="s">
        <v>90</v>
      </c>
      <c r="AY119" s="0" t="s">
        <v>90</v>
      </c>
      <c r="AZ119" s="0" t="s">
        <v>90</v>
      </c>
      <c r="BA119" s="0" t="s">
        <v>90</v>
      </c>
      <c r="BB119" s="0" t="s">
        <v>90</v>
      </c>
      <c r="BC119" s="0" t="s">
        <v>88</v>
      </c>
      <c r="BD119" s="0" t="s">
        <v>88</v>
      </c>
      <c r="BE119" s="0" t="s">
        <v>90</v>
      </c>
      <c r="BF119" s="0" t="s">
        <v>90</v>
      </c>
      <c r="BG119" s="0" t="s">
        <v>90</v>
      </c>
      <c r="BH119" s="0" t="s">
        <v>90</v>
      </c>
      <c r="BI119" s="0" t="s">
        <v>88</v>
      </c>
      <c r="BJ119" s="0" t="s">
        <v>88</v>
      </c>
      <c r="BK119" s="0" t="s">
        <v>90</v>
      </c>
      <c r="BL119" s="0" t="s">
        <v>90</v>
      </c>
      <c r="BM119" s="0" t="s">
        <v>90</v>
      </c>
      <c r="BN119" s="0" t="s">
        <v>90</v>
      </c>
      <c r="BO119" s="0" t="s">
        <v>90</v>
      </c>
      <c r="BP119" s="0" t="s">
        <v>88</v>
      </c>
      <c r="BQ119" s="0" t="s">
        <v>88</v>
      </c>
      <c r="BR119" s="0" t="s">
        <v>90</v>
      </c>
      <c r="BS119" s="0" t="s">
        <v>88</v>
      </c>
      <c r="BT119" s="0" t="s">
        <v>505</v>
      </c>
    </row>
    <row r="120" customFormat="false" ht="12.75" hidden="false" customHeight="false" outlineLevel="0" collapsed="false">
      <c r="H120" s="20" t="s">
        <v>600</v>
      </c>
      <c r="I120" s="12" t="s">
        <v>542</v>
      </c>
      <c r="J120" s="12" t="s">
        <v>601</v>
      </c>
      <c r="K120" s="12" t="s">
        <v>243</v>
      </c>
      <c r="L120" s="12" t="s">
        <v>203</v>
      </c>
      <c r="M120" s="12" t="s">
        <v>103</v>
      </c>
      <c r="N120" s="12" t="s">
        <v>104</v>
      </c>
      <c r="O120" s="12" t="s">
        <v>127</v>
      </c>
      <c r="P120" s="12" t="s">
        <v>88</v>
      </c>
      <c r="Q120" s="16" t="s">
        <v>602</v>
      </c>
      <c r="R120" s="0" t="s">
        <v>89</v>
      </c>
      <c r="Z120" s="0" t="s">
        <v>90</v>
      </c>
      <c r="AC120" s="0" t="s">
        <v>91</v>
      </c>
      <c r="AD120" s="0" t="s">
        <v>88</v>
      </c>
      <c r="AG120" s="0" t="s">
        <v>88</v>
      </c>
      <c r="AH120" s="0" t="s">
        <v>90</v>
      </c>
      <c r="AI120" s="0" t="s">
        <v>90</v>
      </c>
      <c r="AJ120" s="0" t="s">
        <v>90</v>
      </c>
      <c r="AK120" s="0" t="s">
        <v>88</v>
      </c>
      <c r="AL120" s="0" t="s">
        <v>88</v>
      </c>
      <c r="AM120" s="0" t="s">
        <v>90</v>
      </c>
      <c r="AN120" s="0" t="s">
        <v>88</v>
      </c>
      <c r="AO120" s="0" t="s">
        <v>90</v>
      </c>
      <c r="AP120" s="0" t="s">
        <v>88</v>
      </c>
      <c r="AQ120" s="0" t="s">
        <v>88</v>
      </c>
      <c r="AR120" s="0" t="s">
        <v>88</v>
      </c>
      <c r="AS120" s="0" t="s">
        <v>88</v>
      </c>
      <c r="AT120" s="0" t="s">
        <v>88</v>
      </c>
      <c r="AU120" s="0" t="s">
        <v>90</v>
      </c>
      <c r="AV120" s="0" t="s">
        <v>90</v>
      </c>
      <c r="AW120" s="0" t="s">
        <v>90</v>
      </c>
      <c r="AX120" s="0" t="s">
        <v>90</v>
      </c>
      <c r="AY120" s="0" t="s">
        <v>90</v>
      </c>
      <c r="AZ120" s="0" t="s">
        <v>90</v>
      </c>
      <c r="BA120" s="0" t="s">
        <v>90</v>
      </c>
      <c r="BB120" s="0" t="s">
        <v>90</v>
      </c>
      <c r="BC120" s="0" t="s">
        <v>88</v>
      </c>
      <c r="BD120" s="0" t="s">
        <v>88</v>
      </c>
      <c r="BE120" s="0" t="s">
        <v>90</v>
      </c>
      <c r="BF120" s="0" t="s">
        <v>90</v>
      </c>
      <c r="BG120" s="0" t="s">
        <v>90</v>
      </c>
      <c r="BH120" s="0" t="s">
        <v>90</v>
      </c>
      <c r="BI120" s="0" t="s">
        <v>88</v>
      </c>
      <c r="BJ120" s="0" t="s">
        <v>88</v>
      </c>
      <c r="BK120" s="0" t="s">
        <v>90</v>
      </c>
      <c r="BL120" s="0" t="s">
        <v>90</v>
      </c>
      <c r="BM120" s="0" t="s">
        <v>90</v>
      </c>
      <c r="BN120" s="0" t="s">
        <v>90</v>
      </c>
      <c r="BO120" s="0" t="s">
        <v>90</v>
      </c>
      <c r="BP120" s="0" t="s">
        <v>88</v>
      </c>
      <c r="BQ120" s="0" t="s">
        <v>88</v>
      </c>
      <c r="BR120" s="0" t="s">
        <v>90</v>
      </c>
      <c r="BS120" s="0" t="s">
        <v>88</v>
      </c>
      <c r="BT120" s="0" t="s">
        <v>505</v>
      </c>
    </row>
    <row r="121" customFormat="false" ht="12.75" hidden="false" customHeight="false" outlineLevel="0" collapsed="false">
      <c r="H121" s="20" t="s">
        <v>603</v>
      </c>
      <c r="I121" s="12" t="s">
        <v>604</v>
      </c>
      <c r="J121" s="12" t="s">
        <v>605</v>
      </c>
      <c r="K121" s="12" t="s">
        <v>243</v>
      </c>
      <c r="L121" s="12" t="s">
        <v>203</v>
      </c>
      <c r="M121" s="12" t="s">
        <v>103</v>
      </c>
      <c r="N121" s="12" t="s">
        <v>104</v>
      </c>
      <c r="O121" s="12" t="s">
        <v>127</v>
      </c>
      <c r="P121" s="12" t="s">
        <v>88</v>
      </c>
      <c r="Q121" s="16" t="s">
        <v>606</v>
      </c>
      <c r="R121" s="0" t="s">
        <v>89</v>
      </c>
      <c r="Z121" s="0" t="s">
        <v>90</v>
      </c>
      <c r="AC121" s="0" t="s">
        <v>91</v>
      </c>
      <c r="AD121" s="0" t="s">
        <v>92</v>
      </c>
      <c r="AG121" s="0" t="s">
        <v>88</v>
      </c>
      <c r="AH121" s="0" t="s">
        <v>90</v>
      </c>
      <c r="AI121" s="0" t="s">
        <v>90</v>
      </c>
      <c r="AJ121" s="0" t="s">
        <v>90</v>
      </c>
      <c r="AK121" s="0" t="s">
        <v>88</v>
      </c>
      <c r="AL121" s="0" t="s">
        <v>88</v>
      </c>
      <c r="AM121" s="0" t="s">
        <v>90</v>
      </c>
      <c r="AN121" s="0" t="s">
        <v>88</v>
      </c>
      <c r="AO121" s="0" t="s">
        <v>90</v>
      </c>
      <c r="AP121" s="0" t="s">
        <v>88</v>
      </c>
      <c r="AQ121" s="0" t="s">
        <v>88</v>
      </c>
      <c r="AR121" s="0" t="s">
        <v>88</v>
      </c>
      <c r="AS121" s="0" t="s">
        <v>88</v>
      </c>
      <c r="AT121" s="0" t="s">
        <v>88</v>
      </c>
      <c r="AU121" s="0" t="s">
        <v>90</v>
      </c>
      <c r="AV121" s="0" t="s">
        <v>90</v>
      </c>
      <c r="AW121" s="0" t="s">
        <v>90</v>
      </c>
      <c r="AX121" s="0" t="s">
        <v>90</v>
      </c>
      <c r="AY121" s="0" t="s">
        <v>90</v>
      </c>
      <c r="AZ121" s="0" t="s">
        <v>90</v>
      </c>
      <c r="BA121" s="0" t="s">
        <v>90</v>
      </c>
      <c r="BB121" s="0" t="s">
        <v>90</v>
      </c>
      <c r="BC121" s="0" t="s">
        <v>88</v>
      </c>
      <c r="BD121" s="0" t="s">
        <v>88</v>
      </c>
      <c r="BE121" s="0" t="s">
        <v>90</v>
      </c>
      <c r="BF121" s="0" t="s">
        <v>90</v>
      </c>
      <c r="BG121" s="0" t="s">
        <v>90</v>
      </c>
      <c r="BH121" s="0" t="s">
        <v>90</v>
      </c>
      <c r="BI121" s="0" t="s">
        <v>88</v>
      </c>
      <c r="BJ121" s="0" t="s">
        <v>88</v>
      </c>
      <c r="BK121" s="0" t="s">
        <v>90</v>
      </c>
      <c r="BL121" s="0" t="s">
        <v>90</v>
      </c>
      <c r="BM121" s="0" t="s">
        <v>90</v>
      </c>
      <c r="BN121" s="0" t="s">
        <v>90</v>
      </c>
      <c r="BO121" s="0" t="s">
        <v>90</v>
      </c>
      <c r="BP121" s="0" t="s">
        <v>88</v>
      </c>
      <c r="BQ121" s="0" t="s">
        <v>88</v>
      </c>
      <c r="BR121" s="0" t="s">
        <v>90</v>
      </c>
      <c r="BS121" s="0" t="s">
        <v>88</v>
      </c>
      <c r="BT121" s="0" t="s">
        <v>505</v>
      </c>
    </row>
    <row r="122" customFormat="false" ht="12.75" hidden="false" customHeight="false" outlineLevel="0" collapsed="false">
      <c r="H122" s="20" t="s">
        <v>607</v>
      </c>
      <c r="I122" s="12" t="s">
        <v>608</v>
      </c>
      <c r="J122" s="12" t="s">
        <v>609</v>
      </c>
      <c r="K122" s="12" t="s">
        <v>243</v>
      </c>
      <c r="L122" s="12" t="s">
        <v>203</v>
      </c>
      <c r="M122" s="12" t="s">
        <v>103</v>
      </c>
      <c r="N122" s="12" t="s">
        <v>104</v>
      </c>
      <c r="O122" s="12" t="s">
        <v>127</v>
      </c>
      <c r="P122" s="12" t="s">
        <v>88</v>
      </c>
      <c r="Q122" s="16" t="s">
        <v>610</v>
      </c>
      <c r="R122" s="0" t="s">
        <v>89</v>
      </c>
      <c r="Z122" s="0" t="s">
        <v>90</v>
      </c>
      <c r="AC122" s="0" t="s">
        <v>91</v>
      </c>
      <c r="AD122" s="0" t="s">
        <v>88</v>
      </c>
      <c r="AG122" s="0" t="s">
        <v>88</v>
      </c>
      <c r="AH122" s="0" t="s">
        <v>90</v>
      </c>
      <c r="AI122" s="0" t="s">
        <v>90</v>
      </c>
      <c r="AJ122" s="0" t="s">
        <v>90</v>
      </c>
      <c r="AK122" s="0" t="s">
        <v>88</v>
      </c>
      <c r="AL122" s="0" t="s">
        <v>88</v>
      </c>
      <c r="AM122" s="0" t="s">
        <v>90</v>
      </c>
      <c r="AN122" s="0" t="s">
        <v>88</v>
      </c>
      <c r="AO122" s="0" t="s">
        <v>90</v>
      </c>
      <c r="AP122" s="0" t="s">
        <v>88</v>
      </c>
      <c r="AQ122" s="0" t="s">
        <v>88</v>
      </c>
      <c r="AR122" s="0" t="s">
        <v>88</v>
      </c>
      <c r="AS122" s="0" t="s">
        <v>88</v>
      </c>
      <c r="AT122" s="0" t="s">
        <v>88</v>
      </c>
      <c r="AU122" s="0" t="s">
        <v>90</v>
      </c>
      <c r="AV122" s="0" t="s">
        <v>90</v>
      </c>
      <c r="AW122" s="0" t="s">
        <v>90</v>
      </c>
      <c r="AX122" s="0" t="s">
        <v>90</v>
      </c>
      <c r="AY122" s="0" t="s">
        <v>90</v>
      </c>
      <c r="AZ122" s="0" t="s">
        <v>90</v>
      </c>
      <c r="BA122" s="0" t="s">
        <v>90</v>
      </c>
      <c r="BB122" s="0" t="s">
        <v>90</v>
      </c>
      <c r="BC122" s="0" t="s">
        <v>88</v>
      </c>
      <c r="BD122" s="0" t="s">
        <v>88</v>
      </c>
      <c r="BE122" s="0" t="s">
        <v>90</v>
      </c>
      <c r="BF122" s="0" t="s">
        <v>90</v>
      </c>
      <c r="BG122" s="0" t="s">
        <v>90</v>
      </c>
      <c r="BH122" s="0" t="s">
        <v>90</v>
      </c>
      <c r="BI122" s="0" t="s">
        <v>88</v>
      </c>
      <c r="BJ122" s="0" t="s">
        <v>88</v>
      </c>
      <c r="BK122" s="0" t="s">
        <v>90</v>
      </c>
      <c r="BL122" s="0" t="s">
        <v>90</v>
      </c>
      <c r="BM122" s="0" t="s">
        <v>90</v>
      </c>
      <c r="BN122" s="0" t="s">
        <v>90</v>
      </c>
      <c r="BO122" s="0" t="s">
        <v>90</v>
      </c>
      <c r="BP122" s="0" t="s">
        <v>88</v>
      </c>
      <c r="BQ122" s="0" t="s">
        <v>88</v>
      </c>
      <c r="BR122" s="0" t="s">
        <v>90</v>
      </c>
      <c r="BS122" s="0" t="s">
        <v>88</v>
      </c>
      <c r="BT122" s="0" t="s">
        <v>505</v>
      </c>
    </row>
    <row r="123" customFormat="false" ht="12.75" hidden="false" customHeight="false" outlineLevel="0" collapsed="false">
      <c r="H123" s="20" t="s">
        <v>611</v>
      </c>
      <c r="I123" s="12" t="s">
        <v>612</v>
      </c>
      <c r="J123" s="12" t="s">
        <v>613</v>
      </c>
      <c r="K123" s="12" t="s">
        <v>220</v>
      </c>
      <c r="L123" s="12" t="s">
        <v>220</v>
      </c>
      <c r="M123" s="12" t="s">
        <v>103</v>
      </c>
      <c r="N123" s="12" t="s">
        <v>104</v>
      </c>
      <c r="O123" s="12" t="s">
        <v>127</v>
      </c>
      <c r="P123" s="12" t="s">
        <v>88</v>
      </c>
      <c r="Q123" s="16" t="s">
        <v>614</v>
      </c>
      <c r="R123" s="0" t="s">
        <v>89</v>
      </c>
      <c r="Z123" s="0" t="s">
        <v>90</v>
      </c>
      <c r="AC123" s="0" t="s">
        <v>91</v>
      </c>
      <c r="AD123" s="0" t="s">
        <v>92</v>
      </c>
      <c r="AG123" s="0" t="s">
        <v>88</v>
      </c>
      <c r="AH123" s="0" t="s">
        <v>90</v>
      </c>
      <c r="AI123" s="0" t="s">
        <v>90</v>
      </c>
      <c r="AJ123" s="0" t="s">
        <v>90</v>
      </c>
      <c r="AK123" s="0" t="s">
        <v>88</v>
      </c>
      <c r="AL123" s="0" t="s">
        <v>88</v>
      </c>
      <c r="AM123" s="0" t="s">
        <v>90</v>
      </c>
      <c r="AN123" s="0" t="s">
        <v>88</v>
      </c>
      <c r="AO123" s="0" t="s">
        <v>90</v>
      </c>
      <c r="AP123" s="0" t="s">
        <v>88</v>
      </c>
      <c r="AQ123" s="0" t="s">
        <v>88</v>
      </c>
      <c r="AR123" s="0" t="s">
        <v>88</v>
      </c>
      <c r="AS123" s="0" t="s">
        <v>88</v>
      </c>
      <c r="AT123" s="0" t="s">
        <v>88</v>
      </c>
      <c r="AU123" s="0" t="s">
        <v>90</v>
      </c>
      <c r="AV123" s="0" t="s">
        <v>90</v>
      </c>
      <c r="AW123" s="0" t="s">
        <v>90</v>
      </c>
      <c r="AX123" s="0" t="s">
        <v>90</v>
      </c>
      <c r="AY123" s="0" t="s">
        <v>90</v>
      </c>
      <c r="AZ123" s="0" t="s">
        <v>90</v>
      </c>
      <c r="BA123" s="0" t="s">
        <v>90</v>
      </c>
      <c r="BB123" s="0" t="s">
        <v>90</v>
      </c>
      <c r="BC123" s="0" t="s">
        <v>88</v>
      </c>
      <c r="BD123" s="0" t="s">
        <v>88</v>
      </c>
      <c r="BE123" s="0" t="s">
        <v>90</v>
      </c>
      <c r="BF123" s="0" t="s">
        <v>90</v>
      </c>
      <c r="BG123" s="0" t="s">
        <v>90</v>
      </c>
      <c r="BH123" s="0" t="s">
        <v>90</v>
      </c>
      <c r="BI123" s="0" t="s">
        <v>88</v>
      </c>
      <c r="BJ123" s="0" t="s">
        <v>88</v>
      </c>
      <c r="BK123" s="0" t="s">
        <v>90</v>
      </c>
      <c r="BL123" s="0" t="s">
        <v>90</v>
      </c>
      <c r="BM123" s="0" t="s">
        <v>90</v>
      </c>
      <c r="BN123" s="0" t="s">
        <v>90</v>
      </c>
      <c r="BO123" s="0" t="s">
        <v>90</v>
      </c>
      <c r="BP123" s="0" t="s">
        <v>88</v>
      </c>
      <c r="BQ123" s="0" t="s">
        <v>88</v>
      </c>
      <c r="BR123" s="0" t="s">
        <v>90</v>
      </c>
      <c r="BS123" s="0" t="s">
        <v>88</v>
      </c>
      <c r="BT123" s="0" t="s">
        <v>505</v>
      </c>
    </row>
    <row r="124" customFormat="false" ht="12.75" hidden="false" customHeight="false" outlineLevel="0" collapsed="false">
      <c r="H124" s="20" t="s">
        <v>615</v>
      </c>
      <c r="I124" s="12" t="s">
        <v>616</v>
      </c>
      <c r="J124" s="12" t="s">
        <v>617</v>
      </c>
      <c r="K124" s="12" t="s">
        <v>220</v>
      </c>
      <c r="L124" s="12" t="s">
        <v>220</v>
      </c>
      <c r="M124" s="12" t="s">
        <v>103</v>
      </c>
      <c r="N124" s="12" t="s">
        <v>104</v>
      </c>
      <c r="O124" s="12" t="s">
        <v>127</v>
      </c>
      <c r="P124" s="12" t="s">
        <v>88</v>
      </c>
      <c r="Q124" s="16" t="s">
        <v>618</v>
      </c>
      <c r="R124" s="0" t="s">
        <v>89</v>
      </c>
      <c r="Z124" s="0" t="s">
        <v>90</v>
      </c>
      <c r="AC124" s="0" t="s">
        <v>91</v>
      </c>
      <c r="AD124" s="0" t="s">
        <v>92</v>
      </c>
      <c r="AG124" s="0" t="s">
        <v>88</v>
      </c>
      <c r="AH124" s="0" t="s">
        <v>90</v>
      </c>
      <c r="AI124" s="0" t="s">
        <v>90</v>
      </c>
      <c r="AJ124" s="0" t="s">
        <v>90</v>
      </c>
      <c r="AK124" s="0" t="s">
        <v>88</v>
      </c>
      <c r="AL124" s="0" t="s">
        <v>88</v>
      </c>
      <c r="AM124" s="0" t="s">
        <v>90</v>
      </c>
      <c r="AN124" s="0" t="s">
        <v>88</v>
      </c>
      <c r="AO124" s="0" t="s">
        <v>90</v>
      </c>
      <c r="AP124" s="0" t="s">
        <v>88</v>
      </c>
      <c r="AQ124" s="0" t="s">
        <v>88</v>
      </c>
      <c r="AR124" s="0" t="s">
        <v>88</v>
      </c>
      <c r="AS124" s="0" t="s">
        <v>88</v>
      </c>
      <c r="AT124" s="0" t="s">
        <v>88</v>
      </c>
      <c r="AU124" s="0" t="s">
        <v>90</v>
      </c>
      <c r="AV124" s="0" t="s">
        <v>90</v>
      </c>
      <c r="AW124" s="0" t="s">
        <v>90</v>
      </c>
      <c r="AX124" s="0" t="s">
        <v>90</v>
      </c>
      <c r="AY124" s="0" t="s">
        <v>90</v>
      </c>
      <c r="AZ124" s="0" t="s">
        <v>90</v>
      </c>
      <c r="BA124" s="0" t="s">
        <v>90</v>
      </c>
      <c r="BB124" s="0" t="s">
        <v>90</v>
      </c>
      <c r="BC124" s="0" t="s">
        <v>88</v>
      </c>
      <c r="BD124" s="0" t="s">
        <v>88</v>
      </c>
      <c r="BE124" s="0" t="s">
        <v>90</v>
      </c>
      <c r="BF124" s="0" t="s">
        <v>90</v>
      </c>
      <c r="BG124" s="0" t="s">
        <v>90</v>
      </c>
      <c r="BH124" s="0" t="s">
        <v>90</v>
      </c>
      <c r="BI124" s="0" t="s">
        <v>88</v>
      </c>
      <c r="BJ124" s="0" t="s">
        <v>88</v>
      </c>
      <c r="BK124" s="0" t="s">
        <v>90</v>
      </c>
      <c r="BL124" s="0" t="s">
        <v>90</v>
      </c>
      <c r="BM124" s="0" t="s">
        <v>90</v>
      </c>
      <c r="BN124" s="0" t="s">
        <v>90</v>
      </c>
      <c r="BO124" s="0" t="s">
        <v>90</v>
      </c>
      <c r="BP124" s="0" t="s">
        <v>88</v>
      </c>
      <c r="BQ124" s="0" t="s">
        <v>88</v>
      </c>
      <c r="BR124" s="0" t="s">
        <v>90</v>
      </c>
      <c r="BS124" s="0" t="s">
        <v>88</v>
      </c>
      <c r="BT124" s="0" t="s">
        <v>505</v>
      </c>
    </row>
    <row r="125" customFormat="false" ht="12.75" hidden="false" customHeight="false" outlineLevel="0" collapsed="false">
      <c r="H125" s="20" t="s">
        <v>619</v>
      </c>
      <c r="I125" s="12" t="s">
        <v>620</v>
      </c>
      <c r="J125" s="12" t="s">
        <v>621</v>
      </c>
      <c r="K125" s="12" t="s">
        <v>220</v>
      </c>
      <c r="L125" s="12" t="s">
        <v>220</v>
      </c>
      <c r="M125" s="12" t="s">
        <v>103</v>
      </c>
      <c r="N125" s="12" t="s">
        <v>104</v>
      </c>
      <c r="O125" s="12" t="s">
        <v>127</v>
      </c>
      <c r="P125" s="12" t="s">
        <v>88</v>
      </c>
      <c r="Q125" s="16" t="s">
        <v>622</v>
      </c>
      <c r="R125" s="0" t="s">
        <v>89</v>
      </c>
      <c r="Z125" s="0" t="s">
        <v>90</v>
      </c>
      <c r="AC125" s="0" t="s">
        <v>91</v>
      </c>
      <c r="AD125" s="0" t="s">
        <v>92</v>
      </c>
      <c r="AG125" s="0" t="s">
        <v>88</v>
      </c>
      <c r="AH125" s="0" t="s">
        <v>90</v>
      </c>
      <c r="AI125" s="0" t="s">
        <v>90</v>
      </c>
      <c r="AJ125" s="0" t="s">
        <v>90</v>
      </c>
      <c r="AK125" s="0" t="s">
        <v>88</v>
      </c>
      <c r="AL125" s="0" t="s">
        <v>88</v>
      </c>
      <c r="AM125" s="0" t="s">
        <v>90</v>
      </c>
      <c r="AN125" s="0" t="s">
        <v>88</v>
      </c>
      <c r="AO125" s="0" t="s">
        <v>90</v>
      </c>
      <c r="AP125" s="0" t="s">
        <v>88</v>
      </c>
      <c r="AQ125" s="0" t="s">
        <v>88</v>
      </c>
      <c r="AR125" s="0" t="s">
        <v>88</v>
      </c>
      <c r="AS125" s="0" t="s">
        <v>88</v>
      </c>
      <c r="AT125" s="0" t="s">
        <v>88</v>
      </c>
      <c r="AU125" s="0" t="s">
        <v>90</v>
      </c>
      <c r="AV125" s="0" t="s">
        <v>90</v>
      </c>
      <c r="AW125" s="0" t="s">
        <v>90</v>
      </c>
      <c r="AX125" s="0" t="s">
        <v>90</v>
      </c>
      <c r="AY125" s="0" t="s">
        <v>90</v>
      </c>
      <c r="AZ125" s="0" t="s">
        <v>90</v>
      </c>
      <c r="BA125" s="0" t="s">
        <v>90</v>
      </c>
      <c r="BB125" s="0" t="s">
        <v>90</v>
      </c>
      <c r="BC125" s="0" t="s">
        <v>88</v>
      </c>
      <c r="BD125" s="0" t="s">
        <v>88</v>
      </c>
      <c r="BE125" s="0" t="s">
        <v>90</v>
      </c>
      <c r="BF125" s="0" t="s">
        <v>90</v>
      </c>
      <c r="BG125" s="0" t="s">
        <v>90</v>
      </c>
      <c r="BH125" s="0" t="s">
        <v>90</v>
      </c>
      <c r="BI125" s="0" t="s">
        <v>88</v>
      </c>
      <c r="BJ125" s="0" t="s">
        <v>88</v>
      </c>
      <c r="BK125" s="0" t="s">
        <v>90</v>
      </c>
      <c r="BL125" s="0" t="s">
        <v>90</v>
      </c>
      <c r="BM125" s="0" t="s">
        <v>90</v>
      </c>
      <c r="BN125" s="0" t="s">
        <v>90</v>
      </c>
      <c r="BO125" s="0" t="s">
        <v>90</v>
      </c>
      <c r="BP125" s="0" t="s">
        <v>88</v>
      </c>
      <c r="BQ125" s="0" t="s">
        <v>88</v>
      </c>
      <c r="BR125" s="0" t="s">
        <v>90</v>
      </c>
      <c r="BS125" s="0" t="s">
        <v>88</v>
      </c>
      <c r="BT125" s="0" t="s">
        <v>505</v>
      </c>
    </row>
    <row r="126" customFormat="false" ht="12.75" hidden="false" customHeight="false" outlineLevel="0" collapsed="false">
      <c r="H126" s="20" t="s">
        <v>623</v>
      </c>
      <c r="I126" s="12" t="s">
        <v>624</v>
      </c>
      <c r="J126" s="12" t="s">
        <v>625</v>
      </c>
      <c r="K126" s="12" t="s">
        <v>626</v>
      </c>
      <c r="L126" s="12" t="s">
        <v>626</v>
      </c>
      <c r="M126" s="12" t="s">
        <v>103</v>
      </c>
      <c r="N126" s="12" t="s">
        <v>104</v>
      </c>
      <c r="O126" s="12" t="s">
        <v>127</v>
      </c>
      <c r="P126" s="12" t="s">
        <v>88</v>
      </c>
      <c r="Q126" s="16" t="s">
        <v>627</v>
      </c>
      <c r="R126" s="0" t="s">
        <v>89</v>
      </c>
      <c r="Z126" s="0" t="s">
        <v>90</v>
      </c>
      <c r="AC126" s="0" t="s">
        <v>91</v>
      </c>
      <c r="AD126" s="0" t="s">
        <v>92</v>
      </c>
      <c r="AG126" s="0" t="s">
        <v>88</v>
      </c>
      <c r="AH126" s="0" t="s">
        <v>90</v>
      </c>
      <c r="AI126" s="0" t="s">
        <v>90</v>
      </c>
      <c r="AJ126" s="0" t="s">
        <v>90</v>
      </c>
      <c r="AK126" s="0" t="s">
        <v>88</v>
      </c>
      <c r="AL126" s="0" t="s">
        <v>88</v>
      </c>
      <c r="AM126" s="0" t="s">
        <v>90</v>
      </c>
      <c r="AN126" s="0" t="s">
        <v>88</v>
      </c>
      <c r="AO126" s="0" t="s">
        <v>90</v>
      </c>
      <c r="AP126" s="0" t="s">
        <v>88</v>
      </c>
      <c r="AQ126" s="0" t="s">
        <v>88</v>
      </c>
      <c r="AR126" s="0" t="s">
        <v>88</v>
      </c>
      <c r="AS126" s="0" t="s">
        <v>88</v>
      </c>
      <c r="AT126" s="0" t="s">
        <v>88</v>
      </c>
      <c r="AU126" s="0" t="s">
        <v>90</v>
      </c>
      <c r="AV126" s="0" t="s">
        <v>90</v>
      </c>
      <c r="AW126" s="0" t="s">
        <v>90</v>
      </c>
      <c r="AX126" s="0" t="s">
        <v>90</v>
      </c>
      <c r="AY126" s="0" t="s">
        <v>90</v>
      </c>
      <c r="AZ126" s="0" t="s">
        <v>90</v>
      </c>
      <c r="BA126" s="0" t="s">
        <v>90</v>
      </c>
      <c r="BB126" s="0" t="s">
        <v>90</v>
      </c>
      <c r="BC126" s="0" t="s">
        <v>88</v>
      </c>
      <c r="BD126" s="0" t="s">
        <v>88</v>
      </c>
      <c r="BE126" s="0" t="s">
        <v>90</v>
      </c>
      <c r="BF126" s="0" t="s">
        <v>90</v>
      </c>
      <c r="BG126" s="0" t="s">
        <v>90</v>
      </c>
      <c r="BH126" s="0" t="s">
        <v>90</v>
      </c>
      <c r="BI126" s="0" t="s">
        <v>88</v>
      </c>
      <c r="BJ126" s="0" t="s">
        <v>88</v>
      </c>
      <c r="BK126" s="0" t="s">
        <v>90</v>
      </c>
      <c r="BL126" s="0" t="s">
        <v>90</v>
      </c>
      <c r="BM126" s="0" t="s">
        <v>90</v>
      </c>
      <c r="BN126" s="0" t="s">
        <v>90</v>
      </c>
      <c r="BO126" s="0" t="s">
        <v>90</v>
      </c>
      <c r="BP126" s="0" t="s">
        <v>88</v>
      </c>
      <c r="BQ126" s="0" t="s">
        <v>88</v>
      </c>
      <c r="BR126" s="0" t="s">
        <v>90</v>
      </c>
      <c r="BS126" s="0" t="s">
        <v>88</v>
      </c>
      <c r="BT126" s="0" t="s">
        <v>505</v>
      </c>
    </row>
    <row r="127" customFormat="false" ht="12.75" hidden="false" customHeight="false" outlineLevel="0" collapsed="false">
      <c r="H127" s="20" t="s">
        <v>628</v>
      </c>
      <c r="I127" s="12" t="s">
        <v>629</v>
      </c>
      <c r="J127" s="12" t="s">
        <v>630</v>
      </c>
      <c r="K127" s="12" t="s">
        <v>101</v>
      </c>
      <c r="L127" s="12" t="s">
        <v>102</v>
      </c>
      <c r="M127" s="12" t="s">
        <v>103</v>
      </c>
      <c r="N127" s="12" t="s">
        <v>104</v>
      </c>
      <c r="O127" s="12" t="s">
        <v>127</v>
      </c>
      <c r="P127" s="12" t="s">
        <v>88</v>
      </c>
      <c r="Q127" s="16" t="s">
        <v>631</v>
      </c>
      <c r="R127" s="0" t="s">
        <v>116</v>
      </c>
      <c r="V127" s="16" t="s">
        <v>632</v>
      </c>
      <c r="W127" s="0" t="s">
        <v>633</v>
      </c>
      <c r="Z127" s="0" t="s">
        <v>90</v>
      </c>
      <c r="AC127" s="0" t="s">
        <v>91</v>
      </c>
      <c r="AD127" s="0" t="s">
        <v>92</v>
      </c>
      <c r="AG127" s="0" t="s">
        <v>88</v>
      </c>
      <c r="AH127" s="0" t="s">
        <v>90</v>
      </c>
      <c r="AI127" s="0" t="s">
        <v>90</v>
      </c>
      <c r="AJ127" s="0" t="s">
        <v>90</v>
      </c>
      <c r="AK127" s="0" t="s">
        <v>88</v>
      </c>
      <c r="AL127" s="0" t="s">
        <v>88</v>
      </c>
      <c r="AM127" s="0" t="s">
        <v>90</v>
      </c>
      <c r="AN127" s="0" t="s">
        <v>88</v>
      </c>
      <c r="AO127" s="0" t="s">
        <v>90</v>
      </c>
      <c r="AP127" s="0" t="s">
        <v>88</v>
      </c>
      <c r="AQ127" s="0" t="s">
        <v>88</v>
      </c>
      <c r="AR127" s="0" t="s">
        <v>88</v>
      </c>
      <c r="AS127" s="0" t="s">
        <v>88</v>
      </c>
      <c r="AT127" s="0" t="s">
        <v>88</v>
      </c>
      <c r="AU127" s="0" t="s">
        <v>90</v>
      </c>
      <c r="AV127" s="0" t="s">
        <v>90</v>
      </c>
      <c r="AW127" s="0" t="s">
        <v>90</v>
      </c>
      <c r="AX127" s="0" t="s">
        <v>90</v>
      </c>
      <c r="AY127" s="0" t="s">
        <v>90</v>
      </c>
      <c r="AZ127" s="0" t="s">
        <v>90</v>
      </c>
      <c r="BA127" s="0" t="s">
        <v>90</v>
      </c>
      <c r="BB127" s="0" t="s">
        <v>90</v>
      </c>
      <c r="BC127" s="0" t="s">
        <v>88</v>
      </c>
      <c r="BD127" s="0" t="s">
        <v>88</v>
      </c>
      <c r="BE127" s="0" t="s">
        <v>90</v>
      </c>
      <c r="BF127" s="0" t="s">
        <v>90</v>
      </c>
      <c r="BG127" s="0" t="s">
        <v>90</v>
      </c>
      <c r="BH127" s="0" t="s">
        <v>90</v>
      </c>
      <c r="BI127" s="0" t="s">
        <v>88</v>
      </c>
      <c r="BJ127" s="0" t="s">
        <v>88</v>
      </c>
      <c r="BK127" s="0" t="s">
        <v>90</v>
      </c>
      <c r="BL127" s="0" t="s">
        <v>90</v>
      </c>
      <c r="BM127" s="0" t="s">
        <v>90</v>
      </c>
      <c r="BN127" s="0" t="s">
        <v>90</v>
      </c>
      <c r="BO127" s="0" t="s">
        <v>90</v>
      </c>
      <c r="BP127" s="0" t="s">
        <v>88</v>
      </c>
      <c r="BQ127" s="0" t="s">
        <v>88</v>
      </c>
      <c r="BR127" s="0" t="s">
        <v>90</v>
      </c>
      <c r="BS127" s="0" t="s">
        <v>88</v>
      </c>
      <c r="BT127" s="0" t="s">
        <v>505</v>
      </c>
    </row>
    <row r="128" customFormat="false" ht="12.75" hidden="false" customHeight="false" outlineLevel="0" collapsed="false">
      <c r="H128" s="20" t="s">
        <v>634</v>
      </c>
      <c r="I128" s="12" t="s">
        <v>635</v>
      </c>
      <c r="J128" s="12" t="s">
        <v>636</v>
      </c>
      <c r="K128" s="12" t="s">
        <v>101</v>
      </c>
      <c r="L128" s="12" t="s">
        <v>102</v>
      </c>
      <c r="M128" s="12" t="s">
        <v>103</v>
      </c>
      <c r="N128" s="12" t="s">
        <v>104</v>
      </c>
      <c r="O128" s="12" t="s">
        <v>127</v>
      </c>
      <c r="P128" s="12" t="s">
        <v>88</v>
      </c>
      <c r="Q128" s="16" t="s">
        <v>637</v>
      </c>
      <c r="R128" s="0" t="s">
        <v>116</v>
      </c>
      <c r="V128" s="16" t="s">
        <v>632</v>
      </c>
      <c r="W128" s="0" t="s">
        <v>633</v>
      </c>
      <c r="Z128" s="0" t="s">
        <v>90</v>
      </c>
      <c r="AC128" s="0" t="s">
        <v>91</v>
      </c>
      <c r="AD128" s="0" t="s">
        <v>92</v>
      </c>
      <c r="AG128" s="0" t="s">
        <v>88</v>
      </c>
      <c r="AH128" s="0" t="s">
        <v>90</v>
      </c>
      <c r="AI128" s="0" t="s">
        <v>90</v>
      </c>
      <c r="AJ128" s="0" t="s">
        <v>90</v>
      </c>
      <c r="AK128" s="0" t="s">
        <v>88</v>
      </c>
      <c r="AL128" s="0" t="s">
        <v>88</v>
      </c>
      <c r="AM128" s="0" t="s">
        <v>90</v>
      </c>
      <c r="AN128" s="0" t="s">
        <v>88</v>
      </c>
      <c r="AO128" s="0" t="s">
        <v>90</v>
      </c>
      <c r="AP128" s="0" t="s">
        <v>88</v>
      </c>
      <c r="AQ128" s="0" t="s">
        <v>88</v>
      </c>
      <c r="AR128" s="0" t="s">
        <v>88</v>
      </c>
      <c r="AS128" s="0" t="s">
        <v>88</v>
      </c>
      <c r="AT128" s="0" t="s">
        <v>88</v>
      </c>
      <c r="AU128" s="0" t="s">
        <v>90</v>
      </c>
      <c r="AV128" s="0" t="s">
        <v>90</v>
      </c>
      <c r="AW128" s="0" t="s">
        <v>90</v>
      </c>
      <c r="AX128" s="0" t="s">
        <v>90</v>
      </c>
      <c r="AY128" s="0" t="s">
        <v>90</v>
      </c>
      <c r="AZ128" s="0" t="s">
        <v>90</v>
      </c>
      <c r="BA128" s="0" t="s">
        <v>90</v>
      </c>
      <c r="BB128" s="0" t="s">
        <v>90</v>
      </c>
      <c r="BC128" s="0" t="s">
        <v>88</v>
      </c>
      <c r="BD128" s="0" t="s">
        <v>88</v>
      </c>
      <c r="BE128" s="0" t="s">
        <v>90</v>
      </c>
      <c r="BF128" s="0" t="s">
        <v>90</v>
      </c>
      <c r="BG128" s="0" t="s">
        <v>90</v>
      </c>
      <c r="BH128" s="0" t="s">
        <v>90</v>
      </c>
      <c r="BI128" s="0" t="s">
        <v>88</v>
      </c>
      <c r="BJ128" s="0" t="s">
        <v>88</v>
      </c>
      <c r="BK128" s="0" t="s">
        <v>90</v>
      </c>
      <c r="BL128" s="0" t="s">
        <v>90</v>
      </c>
      <c r="BM128" s="0" t="s">
        <v>90</v>
      </c>
      <c r="BN128" s="0" t="s">
        <v>90</v>
      </c>
      <c r="BO128" s="0" t="s">
        <v>90</v>
      </c>
      <c r="BP128" s="0" t="s">
        <v>88</v>
      </c>
      <c r="BQ128" s="0" t="s">
        <v>88</v>
      </c>
      <c r="BR128" s="0" t="s">
        <v>90</v>
      </c>
      <c r="BS128" s="0" t="s">
        <v>88</v>
      </c>
      <c r="BT128" s="0" t="s">
        <v>505</v>
      </c>
    </row>
    <row r="129" customFormat="false" ht="12.75" hidden="false" customHeight="false" outlineLevel="0" collapsed="false">
      <c r="H129" s="20" t="s">
        <v>638</v>
      </c>
      <c r="I129" s="12" t="s">
        <v>639</v>
      </c>
      <c r="J129" s="12" t="s">
        <v>640</v>
      </c>
      <c r="K129" s="12" t="s">
        <v>641</v>
      </c>
      <c r="L129" s="12" t="s">
        <v>641</v>
      </c>
      <c r="M129" s="12" t="s">
        <v>160</v>
      </c>
      <c r="N129" s="12" t="s">
        <v>104</v>
      </c>
      <c r="O129" s="12" t="s">
        <v>127</v>
      </c>
      <c r="P129" s="12" t="s">
        <v>88</v>
      </c>
      <c r="Q129" s="16" t="s">
        <v>642</v>
      </c>
      <c r="R129" s="0" t="s">
        <v>116</v>
      </c>
      <c r="T129" s="18" t="s">
        <v>643</v>
      </c>
      <c r="Z129" s="0" t="s">
        <v>90</v>
      </c>
      <c r="AC129" s="0" t="s">
        <v>91</v>
      </c>
      <c r="AD129" s="0" t="s">
        <v>88</v>
      </c>
      <c r="AG129" s="0" t="s">
        <v>88</v>
      </c>
      <c r="AH129" s="0" t="s">
        <v>90</v>
      </c>
      <c r="AI129" s="0" t="s">
        <v>90</v>
      </c>
      <c r="AJ129" s="0" t="s">
        <v>90</v>
      </c>
      <c r="AK129" s="0" t="s">
        <v>88</v>
      </c>
      <c r="AL129" s="0" t="s">
        <v>88</v>
      </c>
      <c r="AM129" s="0" t="s">
        <v>90</v>
      </c>
      <c r="AN129" s="0" t="s">
        <v>88</v>
      </c>
      <c r="AO129" s="0" t="s">
        <v>90</v>
      </c>
      <c r="AP129" s="0" t="s">
        <v>88</v>
      </c>
      <c r="AQ129" s="0" t="s">
        <v>88</v>
      </c>
      <c r="AR129" s="0" t="s">
        <v>88</v>
      </c>
      <c r="AS129" s="0" t="s">
        <v>88</v>
      </c>
      <c r="AT129" s="0" t="s">
        <v>88</v>
      </c>
      <c r="AU129" s="0" t="s">
        <v>90</v>
      </c>
      <c r="AV129" s="0" t="s">
        <v>90</v>
      </c>
      <c r="AW129" s="0" t="s">
        <v>90</v>
      </c>
      <c r="AX129" s="0" t="s">
        <v>90</v>
      </c>
      <c r="AY129" s="0" t="s">
        <v>90</v>
      </c>
      <c r="AZ129" s="0" t="s">
        <v>90</v>
      </c>
      <c r="BA129" s="0" t="s">
        <v>90</v>
      </c>
      <c r="BB129" s="0" t="s">
        <v>90</v>
      </c>
      <c r="BC129" s="0" t="s">
        <v>88</v>
      </c>
      <c r="BD129" s="0" t="s">
        <v>88</v>
      </c>
      <c r="BE129" s="0" t="s">
        <v>90</v>
      </c>
      <c r="BF129" s="0" t="s">
        <v>90</v>
      </c>
      <c r="BG129" s="0" t="s">
        <v>90</v>
      </c>
      <c r="BH129" s="0" t="s">
        <v>90</v>
      </c>
      <c r="BI129" s="0" t="s">
        <v>88</v>
      </c>
      <c r="BJ129" s="0" t="s">
        <v>88</v>
      </c>
      <c r="BK129" s="0" t="s">
        <v>90</v>
      </c>
      <c r="BL129" s="0" t="s">
        <v>90</v>
      </c>
      <c r="BM129" s="0" t="s">
        <v>90</v>
      </c>
      <c r="BN129" s="0" t="s">
        <v>90</v>
      </c>
      <c r="BO129" s="0" t="s">
        <v>90</v>
      </c>
      <c r="BP129" s="0" t="s">
        <v>88</v>
      </c>
      <c r="BQ129" s="0" t="s">
        <v>88</v>
      </c>
      <c r="BR129" s="0" t="s">
        <v>90</v>
      </c>
      <c r="BS129" s="0" t="s">
        <v>88</v>
      </c>
      <c r="BT129" s="0" t="s">
        <v>505</v>
      </c>
    </row>
    <row r="130" customFormat="false" ht="12.75" hidden="false" customHeight="false" outlineLevel="0" collapsed="false">
      <c r="H130" s="20" t="s">
        <v>644</v>
      </c>
      <c r="I130" s="12" t="s">
        <v>645</v>
      </c>
      <c r="J130" s="12" t="s">
        <v>646</v>
      </c>
      <c r="K130" s="12" t="s">
        <v>647</v>
      </c>
      <c r="L130" s="12" t="s">
        <v>647</v>
      </c>
      <c r="M130" s="12" t="s">
        <v>103</v>
      </c>
      <c r="N130" s="12" t="s">
        <v>104</v>
      </c>
      <c r="O130" s="12" t="s">
        <v>127</v>
      </c>
      <c r="P130" s="12" t="s">
        <v>88</v>
      </c>
      <c r="Q130" s="16" t="s">
        <v>648</v>
      </c>
      <c r="R130" s="0" t="s">
        <v>116</v>
      </c>
      <c r="T130" s="18" t="s">
        <v>649</v>
      </c>
      <c r="Z130" s="0" t="s">
        <v>90</v>
      </c>
      <c r="AC130" s="0" t="s">
        <v>91</v>
      </c>
      <c r="AD130" s="0" t="s">
        <v>88</v>
      </c>
      <c r="AG130" s="0" t="s">
        <v>88</v>
      </c>
      <c r="AH130" s="0" t="s">
        <v>90</v>
      </c>
      <c r="AI130" s="0" t="s">
        <v>90</v>
      </c>
      <c r="AJ130" s="0" t="s">
        <v>90</v>
      </c>
      <c r="AK130" s="0" t="s">
        <v>88</v>
      </c>
      <c r="AL130" s="0" t="s">
        <v>88</v>
      </c>
      <c r="AM130" s="0" t="s">
        <v>90</v>
      </c>
      <c r="AN130" s="0" t="s">
        <v>88</v>
      </c>
      <c r="AO130" s="0" t="s">
        <v>90</v>
      </c>
      <c r="AP130" s="0" t="s">
        <v>88</v>
      </c>
      <c r="AQ130" s="0" t="s">
        <v>88</v>
      </c>
      <c r="AR130" s="0" t="s">
        <v>88</v>
      </c>
      <c r="AS130" s="0" t="s">
        <v>88</v>
      </c>
      <c r="AT130" s="0" t="s">
        <v>88</v>
      </c>
      <c r="AU130" s="0" t="s">
        <v>90</v>
      </c>
      <c r="AV130" s="0" t="s">
        <v>90</v>
      </c>
      <c r="AW130" s="0" t="s">
        <v>90</v>
      </c>
      <c r="AX130" s="0" t="s">
        <v>90</v>
      </c>
      <c r="AY130" s="0" t="s">
        <v>90</v>
      </c>
      <c r="AZ130" s="0" t="s">
        <v>90</v>
      </c>
      <c r="BA130" s="0" t="s">
        <v>90</v>
      </c>
      <c r="BB130" s="0" t="s">
        <v>90</v>
      </c>
      <c r="BC130" s="0" t="s">
        <v>88</v>
      </c>
      <c r="BD130" s="0" t="s">
        <v>88</v>
      </c>
      <c r="BE130" s="0" t="s">
        <v>90</v>
      </c>
      <c r="BF130" s="0" t="s">
        <v>90</v>
      </c>
      <c r="BG130" s="0" t="s">
        <v>90</v>
      </c>
      <c r="BH130" s="0" t="s">
        <v>90</v>
      </c>
      <c r="BI130" s="0" t="s">
        <v>88</v>
      </c>
      <c r="BJ130" s="0" t="s">
        <v>88</v>
      </c>
      <c r="BK130" s="0" t="s">
        <v>90</v>
      </c>
      <c r="BL130" s="0" t="s">
        <v>90</v>
      </c>
      <c r="BM130" s="0" t="s">
        <v>90</v>
      </c>
      <c r="BN130" s="0" t="s">
        <v>90</v>
      </c>
      <c r="BO130" s="0" t="s">
        <v>90</v>
      </c>
      <c r="BP130" s="0" t="s">
        <v>88</v>
      </c>
      <c r="BQ130" s="0" t="s">
        <v>88</v>
      </c>
      <c r="BR130" s="0" t="s">
        <v>90</v>
      </c>
      <c r="BS130" s="0" t="s">
        <v>88</v>
      </c>
      <c r="BT130" s="0" t="s">
        <v>505</v>
      </c>
    </row>
    <row r="131" customFormat="false" ht="12.75" hidden="false" customHeight="false" outlineLevel="0" collapsed="false">
      <c r="H131" s="20" t="s">
        <v>650</v>
      </c>
      <c r="I131" s="12" t="s">
        <v>651</v>
      </c>
      <c r="J131" s="12" t="s">
        <v>652</v>
      </c>
      <c r="K131" s="12" t="s">
        <v>557</v>
      </c>
      <c r="L131" s="12" t="s">
        <v>557</v>
      </c>
      <c r="M131" s="12" t="s">
        <v>188</v>
      </c>
      <c r="N131" s="12" t="s">
        <v>104</v>
      </c>
      <c r="O131" s="12" t="s">
        <v>127</v>
      </c>
      <c r="P131" s="12" t="s">
        <v>88</v>
      </c>
      <c r="Q131" s="16" t="s">
        <v>653</v>
      </c>
      <c r="R131" s="0" t="s">
        <v>89</v>
      </c>
      <c r="Z131" s="0" t="s">
        <v>90</v>
      </c>
      <c r="AC131" s="0" t="s">
        <v>91</v>
      </c>
      <c r="AD131" s="0" t="s">
        <v>92</v>
      </c>
      <c r="AG131" s="0" t="s">
        <v>88</v>
      </c>
      <c r="AH131" s="0" t="s">
        <v>90</v>
      </c>
      <c r="AI131" s="0" t="s">
        <v>90</v>
      </c>
      <c r="AJ131" s="0" t="s">
        <v>90</v>
      </c>
      <c r="AK131" s="0" t="s">
        <v>88</v>
      </c>
      <c r="AL131" s="0" t="s">
        <v>88</v>
      </c>
      <c r="AM131" s="0" t="s">
        <v>90</v>
      </c>
      <c r="AN131" s="0" t="s">
        <v>88</v>
      </c>
      <c r="AO131" s="0" t="s">
        <v>90</v>
      </c>
      <c r="AP131" s="0" t="s">
        <v>88</v>
      </c>
      <c r="AQ131" s="0" t="s">
        <v>88</v>
      </c>
      <c r="AR131" s="0" t="s">
        <v>88</v>
      </c>
      <c r="AS131" s="0" t="s">
        <v>88</v>
      </c>
      <c r="AT131" s="0" t="s">
        <v>88</v>
      </c>
      <c r="AU131" s="0" t="s">
        <v>90</v>
      </c>
      <c r="AV131" s="0" t="s">
        <v>90</v>
      </c>
      <c r="AW131" s="0" t="s">
        <v>90</v>
      </c>
      <c r="AX131" s="0" t="s">
        <v>90</v>
      </c>
      <c r="AY131" s="0" t="s">
        <v>90</v>
      </c>
      <c r="AZ131" s="0" t="s">
        <v>90</v>
      </c>
      <c r="BA131" s="0" t="s">
        <v>90</v>
      </c>
      <c r="BB131" s="0" t="s">
        <v>90</v>
      </c>
      <c r="BC131" s="0" t="s">
        <v>88</v>
      </c>
      <c r="BD131" s="0" t="s">
        <v>88</v>
      </c>
      <c r="BE131" s="0" t="s">
        <v>90</v>
      </c>
      <c r="BF131" s="0" t="s">
        <v>90</v>
      </c>
      <c r="BG131" s="0" t="s">
        <v>90</v>
      </c>
      <c r="BH131" s="0" t="s">
        <v>90</v>
      </c>
      <c r="BI131" s="0" t="s">
        <v>88</v>
      </c>
      <c r="BJ131" s="0" t="s">
        <v>88</v>
      </c>
      <c r="BK131" s="0" t="s">
        <v>90</v>
      </c>
      <c r="BL131" s="0" t="s">
        <v>90</v>
      </c>
      <c r="BM131" s="0" t="s">
        <v>90</v>
      </c>
      <c r="BN131" s="0" t="s">
        <v>90</v>
      </c>
      <c r="BO131" s="0" t="s">
        <v>90</v>
      </c>
      <c r="BP131" s="0" t="s">
        <v>88</v>
      </c>
      <c r="BQ131" s="0" t="s">
        <v>88</v>
      </c>
      <c r="BR131" s="0" t="s">
        <v>90</v>
      </c>
      <c r="BS131" s="0" t="s">
        <v>88</v>
      </c>
      <c r="BT131" s="0" t="s">
        <v>505</v>
      </c>
    </row>
    <row r="132" customFormat="false" ht="12.75" hidden="false" customHeight="false" outlineLevel="0" collapsed="false">
      <c r="H132" s="20" t="s">
        <v>654</v>
      </c>
      <c r="I132" s="12" t="s">
        <v>655</v>
      </c>
      <c r="J132" s="12" t="s">
        <v>656</v>
      </c>
      <c r="K132" s="12" t="s">
        <v>243</v>
      </c>
      <c r="L132" s="12" t="s">
        <v>203</v>
      </c>
      <c r="M132" s="12" t="s">
        <v>188</v>
      </c>
      <c r="N132" s="12" t="s">
        <v>104</v>
      </c>
      <c r="O132" s="12" t="s">
        <v>127</v>
      </c>
      <c r="P132" s="12" t="s">
        <v>88</v>
      </c>
      <c r="Q132" s="16" t="s">
        <v>657</v>
      </c>
      <c r="R132" s="0" t="s">
        <v>89</v>
      </c>
      <c r="Z132" s="0" t="s">
        <v>90</v>
      </c>
      <c r="AC132" s="0" t="s">
        <v>91</v>
      </c>
      <c r="AD132" s="0" t="s">
        <v>92</v>
      </c>
      <c r="AG132" s="0" t="s">
        <v>88</v>
      </c>
      <c r="AH132" s="0" t="s">
        <v>90</v>
      </c>
      <c r="AI132" s="0" t="s">
        <v>90</v>
      </c>
      <c r="AJ132" s="0" t="s">
        <v>90</v>
      </c>
      <c r="AK132" s="0" t="s">
        <v>88</v>
      </c>
      <c r="AL132" s="0" t="s">
        <v>88</v>
      </c>
      <c r="AM132" s="0" t="s">
        <v>90</v>
      </c>
      <c r="AN132" s="0" t="s">
        <v>88</v>
      </c>
      <c r="AO132" s="0" t="s">
        <v>90</v>
      </c>
      <c r="AP132" s="0" t="s">
        <v>88</v>
      </c>
      <c r="AQ132" s="0" t="s">
        <v>88</v>
      </c>
      <c r="AR132" s="0" t="s">
        <v>88</v>
      </c>
      <c r="AS132" s="0" t="s">
        <v>88</v>
      </c>
      <c r="AT132" s="0" t="s">
        <v>88</v>
      </c>
      <c r="AU132" s="0" t="s">
        <v>90</v>
      </c>
      <c r="AV132" s="0" t="s">
        <v>90</v>
      </c>
      <c r="AW132" s="0" t="s">
        <v>90</v>
      </c>
      <c r="AX132" s="0" t="s">
        <v>90</v>
      </c>
      <c r="AY132" s="0" t="s">
        <v>90</v>
      </c>
      <c r="AZ132" s="0" t="s">
        <v>90</v>
      </c>
      <c r="BA132" s="0" t="s">
        <v>90</v>
      </c>
      <c r="BB132" s="0" t="s">
        <v>90</v>
      </c>
      <c r="BC132" s="0" t="s">
        <v>88</v>
      </c>
      <c r="BD132" s="0" t="s">
        <v>88</v>
      </c>
      <c r="BE132" s="0" t="s">
        <v>90</v>
      </c>
      <c r="BF132" s="0" t="s">
        <v>90</v>
      </c>
      <c r="BG132" s="0" t="s">
        <v>90</v>
      </c>
      <c r="BH132" s="0" t="s">
        <v>90</v>
      </c>
      <c r="BI132" s="0" t="s">
        <v>88</v>
      </c>
      <c r="BJ132" s="0" t="s">
        <v>88</v>
      </c>
      <c r="BK132" s="0" t="s">
        <v>90</v>
      </c>
      <c r="BL132" s="0" t="s">
        <v>90</v>
      </c>
      <c r="BM132" s="0" t="s">
        <v>90</v>
      </c>
      <c r="BN132" s="0" t="s">
        <v>90</v>
      </c>
      <c r="BO132" s="0" t="s">
        <v>90</v>
      </c>
      <c r="BP132" s="0" t="s">
        <v>88</v>
      </c>
      <c r="BQ132" s="0" t="s">
        <v>88</v>
      </c>
      <c r="BR132" s="0" t="s">
        <v>90</v>
      </c>
      <c r="BS132" s="0" t="s">
        <v>88</v>
      </c>
      <c r="BT132" s="0" t="s">
        <v>505</v>
      </c>
    </row>
    <row r="133" customFormat="false" ht="12.75" hidden="false" customHeight="true" outlineLevel="0" collapsed="false">
      <c r="F133" s="19" t="s">
        <v>658</v>
      </c>
      <c r="G133" s="19"/>
      <c r="H133" s="19"/>
      <c r="I133" s="12" t="s">
        <v>659</v>
      </c>
      <c r="J133" s="12" t="s">
        <v>660</v>
      </c>
      <c r="K133" s="12" t="s">
        <v>661</v>
      </c>
      <c r="L133" s="12"/>
      <c r="M133" s="12" t="s">
        <v>114</v>
      </c>
      <c r="N133" s="12" t="s">
        <v>104</v>
      </c>
      <c r="O133" s="12"/>
      <c r="P133" s="12" t="s">
        <v>88</v>
      </c>
      <c r="Q133" s="17" t="s">
        <v>662</v>
      </c>
      <c r="R133" s="0" t="s">
        <v>89</v>
      </c>
      <c r="W133" s="18" t="s">
        <v>663</v>
      </c>
      <c r="Z133" s="0" t="s">
        <v>90</v>
      </c>
      <c r="AC133" s="0" t="s">
        <v>91</v>
      </c>
      <c r="AD133" s="0" t="s">
        <v>88</v>
      </c>
      <c r="AG133" s="0" t="s">
        <v>88</v>
      </c>
      <c r="AH133" s="0" t="s">
        <v>90</v>
      </c>
      <c r="AI133" s="0" t="s">
        <v>90</v>
      </c>
      <c r="AJ133" s="0" t="s">
        <v>90</v>
      </c>
      <c r="AK133" s="0" t="s">
        <v>88</v>
      </c>
      <c r="AL133" s="0" t="s">
        <v>88</v>
      </c>
      <c r="AM133" s="0" t="s">
        <v>90</v>
      </c>
      <c r="AN133" s="0" t="s">
        <v>88</v>
      </c>
      <c r="AO133" s="0" t="s">
        <v>90</v>
      </c>
      <c r="AP133" s="0" t="s">
        <v>88</v>
      </c>
      <c r="AQ133" s="0" t="s">
        <v>88</v>
      </c>
      <c r="AR133" s="0" t="s">
        <v>88</v>
      </c>
      <c r="AS133" s="0" t="s">
        <v>88</v>
      </c>
      <c r="AT133" s="0" t="s">
        <v>88</v>
      </c>
      <c r="AU133" s="0" t="s">
        <v>90</v>
      </c>
      <c r="AV133" s="0" t="s">
        <v>90</v>
      </c>
      <c r="AW133" s="0" t="s">
        <v>90</v>
      </c>
      <c r="AX133" s="0" t="s">
        <v>90</v>
      </c>
      <c r="AY133" s="0" t="s">
        <v>90</v>
      </c>
      <c r="AZ133" s="0" t="s">
        <v>90</v>
      </c>
      <c r="BA133" s="0" t="s">
        <v>90</v>
      </c>
      <c r="BB133" s="0" t="s">
        <v>90</v>
      </c>
      <c r="BC133" s="0" t="s">
        <v>88</v>
      </c>
      <c r="BD133" s="0" t="s">
        <v>88</v>
      </c>
      <c r="BE133" s="0" t="s">
        <v>90</v>
      </c>
      <c r="BF133" s="0" t="s">
        <v>90</v>
      </c>
      <c r="BG133" s="0" t="s">
        <v>90</v>
      </c>
      <c r="BH133" s="0" t="s">
        <v>90</v>
      </c>
      <c r="BI133" s="0" t="s">
        <v>88</v>
      </c>
      <c r="BJ133" s="0" t="s">
        <v>88</v>
      </c>
      <c r="BK133" s="0" t="s">
        <v>88</v>
      </c>
      <c r="BL133" s="0" t="s">
        <v>90</v>
      </c>
      <c r="BM133" s="0" t="s">
        <v>90</v>
      </c>
      <c r="BN133" s="0" t="s">
        <v>90</v>
      </c>
      <c r="BO133" s="0" t="s">
        <v>90</v>
      </c>
      <c r="BP133" s="0" t="s">
        <v>88</v>
      </c>
      <c r="BQ133" s="0" t="s">
        <v>88</v>
      </c>
      <c r="BR133" s="0" t="s">
        <v>90</v>
      </c>
      <c r="BS133" s="0" t="s">
        <v>88</v>
      </c>
      <c r="BT133" s="0" t="s">
        <v>118</v>
      </c>
    </row>
    <row r="134" customFormat="false" ht="12.75" hidden="false" customHeight="true" outlineLevel="0" collapsed="false">
      <c r="G134" s="10" t="s">
        <v>664</v>
      </c>
      <c r="H134" s="10"/>
      <c r="I134" s="12" t="s">
        <v>665</v>
      </c>
      <c r="J134" s="12" t="s">
        <v>666</v>
      </c>
      <c r="K134" s="12" t="s">
        <v>661</v>
      </c>
      <c r="L134" s="12"/>
      <c r="M134" s="12" t="s">
        <v>114</v>
      </c>
      <c r="N134" s="12" t="s">
        <v>104</v>
      </c>
      <c r="O134" s="12"/>
      <c r="P134" s="12" t="s">
        <v>88</v>
      </c>
      <c r="R134" s="0" t="s">
        <v>89</v>
      </c>
      <c r="Z134" s="0" t="s">
        <v>90</v>
      </c>
      <c r="AC134" s="0" t="s">
        <v>91</v>
      </c>
      <c r="AD134" s="0" t="s">
        <v>88</v>
      </c>
      <c r="AG134" s="0" t="s">
        <v>88</v>
      </c>
      <c r="AH134" s="0" t="s">
        <v>90</v>
      </c>
      <c r="AI134" s="0" t="s">
        <v>90</v>
      </c>
      <c r="AJ134" s="0" t="s">
        <v>90</v>
      </c>
      <c r="AK134" s="0" t="s">
        <v>88</v>
      </c>
      <c r="AL134" s="0" t="s">
        <v>88</v>
      </c>
      <c r="AM134" s="0" t="s">
        <v>90</v>
      </c>
      <c r="AN134" s="0" t="s">
        <v>88</v>
      </c>
      <c r="AO134" s="0" t="s">
        <v>90</v>
      </c>
      <c r="AP134" s="0" t="s">
        <v>88</v>
      </c>
      <c r="AQ134" s="0" t="s">
        <v>88</v>
      </c>
      <c r="AR134" s="0" t="s">
        <v>88</v>
      </c>
      <c r="AS134" s="0" t="s">
        <v>88</v>
      </c>
      <c r="AT134" s="0" t="s">
        <v>88</v>
      </c>
      <c r="AU134" s="0" t="s">
        <v>90</v>
      </c>
      <c r="AV134" s="0" t="s">
        <v>90</v>
      </c>
      <c r="AW134" s="0" t="s">
        <v>90</v>
      </c>
      <c r="AX134" s="0" t="s">
        <v>90</v>
      </c>
      <c r="AY134" s="0" t="s">
        <v>90</v>
      </c>
      <c r="AZ134" s="0" t="s">
        <v>90</v>
      </c>
      <c r="BA134" s="0" t="s">
        <v>90</v>
      </c>
      <c r="BB134" s="0" t="s">
        <v>90</v>
      </c>
      <c r="BC134" s="0" t="s">
        <v>88</v>
      </c>
      <c r="BD134" s="0" t="s">
        <v>88</v>
      </c>
      <c r="BE134" s="0" t="s">
        <v>90</v>
      </c>
      <c r="BF134" s="0" t="s">
        <v>90</v>
      </c>
      <c r="BG134" s="0" t="s">
        <v>90</v>
      </c>
      <c r="BH134" s="0" t="s">
        <v>90</v>
      </c>
      <c r="BI134" s="0" t="s">
        <v>88</v>
      </c>
      <c r="BJ134" s="0" t="s">
        <v>88</v>
      </c>
      <c r="BK134" s="0" t="s">
        <v>88</v>
      </c>
      <c r="BL134" s="0" t="s">
        <v>90</v>
      </c>
      <c r="BM134" s="0" t="s">
        <v>90</v>
      </c>
      <c r="BN134" s="0" t="s">
        <v>90</v>
      </c>
      <c r="BO134" s="0" t="s">
        <v>90</v>
      </c>
      <c r="BP134" s="0" t="s">
        <v>88</v>
      </c>
      <c r="BQ134" s="0" t="s">
        <v>88</v>
      </c>
      <c r="BR134" s="0" t="s">
        <v>90</v>
      </c>
      <c r="BS134" s="0" t="s">
        <v>88</v>
      </c>
      <c r="BT134" s="0" t="s">
        <v>118</v>
      </c>
    </row>
    <row r="135" customFormat="false" ht="12.75" hidden="false" customHeight="false" outlineLevel="0" collapsed="false">
      <c r="H135" s="20" t="s">
        <v>667</v>
      </c>
      <c r="I135" s="12" t="s">
        <v>668</v>
      </c>
      <c r="J135" s="12" t="s">
        <v>669</v>
      </c>
      <c r="K135" s="12" t="s">
        <v>670</v>
      </c>
      <c r="L135" s="12" t="s">
        <v>670</v>
      </c>
      <c r="M135" s="12" t="s">
        <v>103</v>
      </c>
      <c r="N135" s="12" t="s">
        <v>104</v>
      </c>
      <c r="O135" s="12" t="s">
        <v>127</v>
      </c>
      <c r="P135" s="12" t="s">
        <v>88</v>
      </c>
      <c r="Q135" s="16" t="s">
        <v>671</v>
      </c>
      <c r="R135" s="0" t="s">
        <v>116</v>
      </c>
      <c r="V135" s="16" t="s">
        <v>672</v>
      </c>
      <c r="W135" s="0" t="s">
        <v>673</v>
      </c>
      <c r="Z135" s="0" t="s">
        <v>90</v>
      </c>
      <c r="AC135" s="0" t="s">
        <v>91</v>
      </c>
      <c r="AD135" s="0" t="s">
        <v>88</v>
      </c>
      <c r="AG135" s="0" t="s">
        <v>88</v>
      </c>
      <c r="AH135" s="0" t="s">
        <v>90</v>
      </c>
      <c r="AI135" s="0" t="s">
        <v>90</v>
      </c>
      <c r="AJ135" s="0" t="s">
        <v>90</v>
      </c>
      <c r="AK135" s="0" t="s">
        <v>88</v>
      </c>
      <c r="AL135" s="0" t="s">
        <v>88</v>
      </c>
      <c r="AM135" s="0" t="s">
        <v>90</v>
      </c>
      <c r="AN135" s="0" t="s">
        <v>88</v>
      </c>
      <c r="AO135" s="0" t="s">
        <v>90</v>
      </c>
      <c r="AP135" s="0" t="s">
        <v>88</v>
      </c>
      <c r="AQ135" s="0" t="s">
        <v>88</v>
      </c>
      <c r="AR135" s="0" t="s">
        <v>88</v>
      </c>
      <c r="AS135" s="0" t="s">
        <v>88</v>
      </c>
      <c r="AT135" s="0" t="s">
        <v>88</v>
      </c>
      <c r="AU135" s="0" t="s">
        <v>90</v>
      </c>
      <c r="AV135" s="0" t="s">
        <v>90</v>
      </c>
      <c r="AW135" s="0" t="s">
        <v>90</v>
      </c>
      <c r="AX135" s="0" t="s">
        <v>90</v>
      </c>
      <c r="AY135" s="0" t="s">
        <v>90</v>
      </c>
      <c r="AZ135" s="0" t="s">
        <v>90</v>
      </c>
      <c r="BA135" s="0" t="s">
        <v>90</v>
      </c>
      <c r="BB135" s="0" t="s">
        <v>90</v>
      </c>
      <c r="BC135" s="0" t="s">
        <v>88</v>
      </c>
      <c r="BD135" s="0" t="s">
        <v>88</v>
      </c>
      <c r="BE135" s="0" t="s">
        <v>90</v>
      </c>
      <c r="BF135" s="0" t="s">
        <v>90</v>
      </c>
      <c r="BG135" s="0" t="s">
        <v>90</v>
      </c>
      <c r="BH135" s="0" t="s">
        <v>90</v>
      </c>
      <c r="BI135" s="0" t="s">
        <v>88</v>
      </c>
      <c r="BJ135" s="0" t="s">
        <v>88</v>
      </c>
      <c r="BK135" s="0" t="s">
        <v>88</v>
      </c>
      <c r="BL135" s="0" t="s">
        <v>90</v>
      </c>
      <c r="BM135" s="0" t="s">
        <v>90</v>
      </c>
      <c r="BN135" s="0" t="s">
        <v>90</v>
      </c>
      <c r="BO135" s="0" t="s">
        <v>90</v>
      </c>
      <c r="BP135" s="0" t="s">
        <v>88</v>
      </c>
      <c r="BQ135" s="0" t="s">
        <v>88</v>
      </c>
      <c r="BR135" s="0" t="s">
        <v>90</v>
      </c>
      <c r="BS135" s="0" t="s">
        <v>88</v>
      </c>
      <c r="BT135" s="0" t="s">
        <v>118</v>
      </c>
    </row>
    <row r="136" customFormat="false" ht="12.75" hidden="false" customHeight="false" outlineLevel="0" collapsed="false">
      <c r="H136" s="20" t="s">
        <v>674</v>
      </c>
      <c r="I136" s="12" t="s">
        <v>675</v>
      </c>
      <c r="J136" s="12" t="s">
        <v>676</v>
      </c>
      <c r="K136" s="12" t="s">
        <v>220</v>
      </c>
      <c r="L136" s="12" t="s">
        <v>220</v>
      </c>
      <c r="M136" s="12" t="s">
        <v>103</v>
      </c>
      <c r="N136" s="12" t="s">
        <v>104</v>
      </c>
      <c r="O136" s="12" t="s">
        <v>127</v>
      </c>
      <c r="P136" s="12" t="s">
        <v>88</v>
      </c>
      <c r="Q136" s="16" t="s">
        <v>677</v>
      </c>
      <c r="R136" s="0" t="s">
        <v>89</v>
      </c>
      <c r="Z136" s="0" t="s">
        <v>90</v>
      </c>
      <c r="AC136" s="0" t="s">
        <v>91</v>
      </c>
      <c r="AD136" s="0" t="s">
        <v>92</v>
      </c>
      <c r="AG136" s="0" t="s">
        <v>88</v>
      </c>
      <c r="AH136" s="0" t="s">
        <v>90</v>
      </c>
      <c r="AI136" s="0" t="s">
        <v>90</v>
      </c>
      <c r="AJ136" s="0" t="s">
        <v>90</v>
      </c>
      <c r="AK136" s="0" t="s">
        <v>88</v>
      </c>
      <c r="AL136" s="0" t="s">
        <v>88</v>
      </c>
      <c r="AM136" s="0" t="s">
        <v>90</v>
      </c>
      <c r="AN136" s="0" t="s">
        <v>88</v>
      </c>
      <c r="AO136" s="0" t="s">
        <v>90</v>
      </c>
      <c r="AP136" s="0" t="s">
        <v>88</v>
      </c>
      <c r="AQ136" s="0" t="s">
        <v>88</v>
      </c>
      <c r="AR136" s="0" t="s">
        <v>88</v>
      </c>
      <c r="AS136" s="0" t="s">
        <v>88</v>
      </c>
      <c r="AT136" s="0" t="s">
        <v>88</v>
      </c>
      <c r="AU136" s="0" t="s">
        <v>90</v>
      </c>
      <c r="AV136" s="0" t="s">
        <v>90</v>
      </c>
      <c r="AW136" s="0" t="s">
        <v>90</v>
      </c>
      <c r="AX136" s="0" t="s">
        <v>90</v>
      </c>
      <c r="AY136" s="0" t="s">
        <v>90</v>
      </c>
      <c r="AZ136" s="0" t="s">
        <v>90</v>
      </c>
      <c r="BA136" s="0" t="s">
        <v>90</v>
      </c>
      <c r="BB136" s="0" t="s">
        <v>90</v>
      </c>
      <c r="BC136" s="0" t="s">
        <v>88</v>
      </c>
      <c r="BD136" s="0" t="s">
        <v>88</v>
      </c>
      <c r="BE136" s="0" t="s">
        <v>90</v>
      </c>
      <c r="BF136" s="0" t="s">
        <v>90</v>
      </c>
      <c r="BG136" s="0" t="s">
        <v>90</v>
      </c>
      <c r="BH136" s="0" t="s">
        <v>90</v>
      </c>
      <c r="BI136" s="0" t="s">
        <v>88</v>
      </c>
      <c r="BJ136" s="0" t="s">
        <v>88</v>
      </c>
      <c r="BK136" s="0" t="s">
        <v>88</v>
      </c>
      <c r="BL136" s="0" t="s">
        <v>90</v>
      </c>
      <c r="BM136" s="0" t="s">
        <v>90</v>
      </c>
      <c r="BN136" s="0" t="s">
        <v>90</v>
      </c>
      <c r="BO136" s="0" t="s">
        <v>90</v>
      </c>
      <c r="BP136" s="0" t="s">
        <v>88</v>
      </c>
      <c r="BQ136" s="0" t="s">
        <v>88</v>
      </c>
      <c r="BR136" s="0" t="s">
        <v>90</v>
      </c>
      <c r="BS136" s="0" t="s">
        <v>88</v>
      </c>
      <c r="BT136" s="0" t="s">
        <v>118</v>
      </c>
    </row>
    <row r="137" customFormat="false" ht="12.75" hidden="false" customHeight="false" outlineLevel="0" collapsed="false">
      <c r="H137" s="20" t="s">
        <v>678</v>
      </c>
      <c r="I137" s="12" t="s">
        <v>679</v>
      </c>
      <c r="J137" s="12" t="s">
        <v>680</v>
      </c>
      <c r="K137" s="12" t="s">
        <v>220</v>
      </c>
      <c r="L137" s="12" t="s">
        <v>220</v>
      </c>
      <c r="M137" s="12" t="s">
        <v>103</v>
      </c>
      <c r="N137" s="12" t="s">
        <v>104</v>
      </c>
      <c r="O137" s="12" t="s">
        <v>127</v>
      </c>
      <c r="P137" s="12" t="s">
        <v>88</v>
      </c>
      <c r="Q137" s="16" t="s">
        <v>681</v>
      </c>
      <c r="R137" s="0" t="s">
        <v>89</v>
      </c>
      <c r="Z137" s="0" t="s">
        <v>90</v>
      </c>
      <c r="AC137" s="0" t="s">
        <v>91</v>
      </c>
      <c r="AD137" s="0" t="s">
        <v>92</v>
      </c>
      <c r="AG137" s="0" t="s">
        <v>88</v>
      </c>
      <c r="AH137" s="0" t="s">
        <v>90</v>
      </c>
      <c r="AI137" s="0" t="s">
        <v>90</v>
      </c>
      <c r="AJ137" s="0" t="s">
        <v>90</v>
      </c>
      <c r="AK137" s="0" t="s">
        <v>88</v>
      </c>
      <c r="AL137" s="0" t="s">
        <v>88</v>
      </c>
      <c r="AM137" s="0" t="s">
        <v>90</v>
      </c>
      <c r="AN137" s="0" t="s">
        <v>88</v>
      </c>
      <c r="AO137" s="0" t="s">
        <v>90</v>
      </c>
      <c r="AP137" s="0" t="s">
        <v>88</v>
      </c>
      <c r="AQ137" s="0" t="s">
        <v>88</v>
      </c>
      <c r="AR137" s="0" t="s">
        <v>88</v>
      </c>
      <c r="AS137" s="0" t="s">
        <v>88</v>
      </c>
      <c r="AT137" s="0" t="s">
        <v>88</v>
      </c>
      <c r="AU137" s="0" t="s">
        <v>90</v>
      </c>
      <c r="AV137" s="0" t="s">
        <v>90</v>
      </c>
      <c r="AW137" s="0" t="s">
        <v>90</v>
      </c>
      <c r="AX137" s="0" t="s">
        <v>90</v>
      </c>
      <c r="AY137" s="0" t="s">
        <v>90</v>
      </c>
      <c r="AZ137" s="0" t="s">
        <v>90</v>
      </c>
      <c r="BA137" s="0" t="s">
        <v>90</v>
      </c>
      <c r="BB137" s="0" t="s">
        <v>90</v>
      </c>
      <c r="BC137" s="0" t="s">
        <v>88</v>
      </c>
      <c r="BD137" s="0" t="s">
        <v>88</v>
      </c>
      <c r="BE137" s="0" t="s">
        <v>90</v>
      </c>
      <c r="BF137" s="0" t="s">
        <v>90</v>
      </c>
      <c r="BG137" s="0" t="s">
        <v>90</v>
      </c>
      <c r="BH137" s="0" t="s">
        <v>90</v>
      </c>
      <c r="BI137" s="0" t="s">
        <v>88</v>
      </c>
      <c r="BJ137" s="0" t="s">
        <v>88</v>
      </c>
      <c r="BK137" s="0" t="s">
        <v>88</v>
      </c>
      <c r="BL137" s="0" t="s">
        <v>90</v>
      </c>
      <c r="BM137" s="0" t="s">
        <v>90</v>
      </c>
      <c r="BN137" s="0" t="s">
        <v>90</v>
      </c>
      <c r="BO137" s="0" t="s">
        <v>90</v>
      </c>
      <c r="BP137" s="0" t="s">
        <v>88</v>
      </c>
      <c r="BQ137" s="0" t="s">
        <v>88</v>
      </c>
      <c r="BR137" s="0" t="s">
        <v>90</v>
      </c>
      <c r="BS137" s="0" t="s">
        <v>88</v>
      </c>
      <c r="BT137" s="0" t="s">
        <v>118</v>
      </c>
    </row>
    <row r="138" customFormat="false" ht="12.75" hidden="false" customHeight="false" outlineLevel="0" collapsed="false">
      <c r="H138" s="20" t="s">
        <v>682</v>
      </c>
      <c r="I138" s="12" t="s">
        <v>683</v>
      </c>
      <c r="J138" s="12" t="s">
        <v>684</v>
      </c>
      <c r="K138" s="12" t="s">
        <v>220</v>
      </c>
      <c r="L138" s="12" t="s">
        <v>220</v>
      </c>
      <c r="M138" s="12" t="s">
        <v>103</v>
      </c>
      <c r="N138" s="12" t="s">
        <v>104</v>
      </c>
      <c r="O138" s="12" t="s">
        <v>127</v>
      </c>
      <c r="P138" s="12" t="s">
        <v>88</v>
      </c>
      <c r="Q138" s="16" t="s">
        <v>685</v>
      </c>
      <c r="R138" s="0" t="s">
        <v>89</v>
      </c>
      <c r="Z138" s="0" t="s">
        <v>90</v>
      </c>
      <c r="AC138" s="0" t="s">
        <v>91</v>
      </c>
      <c r="AD138" s="0" t="s">
        <v>92</v>
      </c>
      <c r="AG138" s="0" t="s">
        <v>88</v>
      </c>
      <c r="AH138" s="0" t="s">
        <v>90</v>
      </c>
      <c r="AI138" s="0" t="s">
        <v>90</v>
      </c>
      <c r="AJ138" s="0" t="s">
        <v>90</v>
      </c>
      <c r="AK138" s="0" t="s">
        <v>88</v>
      </c>
      <c r="AL138" s="0" t="s">
        <v>88</v>
      </c>
      <c r="AM138" s="0" t="s">
        <v>90</v>
      </c>
      <c r="AN138" s="0" t="s">
        <v>88</v>
      </c>
      <c r="AO138" s="0" t="s">
        <v>90</v>
      </c>
      <c r="AP138" s="0" t="s">
        <v>88</v>
      </c>
      <c r="AQ138" s="0" t="s">
        <v>88</v>
      </c>
      <c r="AR138" s="0" t="s">
        <v>88</v>
      </c>
      <c r="AS138" s="0" t="s">
        <v>88</v>
      </c>
      <c r="AT138" s="0" t="s">
        <v>88</v>
      </c>
      <c r="AU138" s="0" t="s">
        <v>90</v>
      </c>
      <c r="AV138" s="0" t="s">
        <v>90</v>
      </c>
      <c r="AW138" s="0" t="s">
        <v>90</v>
      </c>
      <c r="AX138" s="0" t="s">
        <v>90</v>
      </c>
      <c r="AY138" s="0" t="s">
        <v>90</v>
      </c>
      <c r="AZ138" s="0" t="s">
        <v>90</v>
      </c>
      <c r="BA138" s="0" t="s">
        <v>90</v>
      </c>
      <c r="BB138" s="0" t="s">
        <v>90</v>
      </c>
      <c r="BC138" s="0" t="s">
        <v>88</v>
      </c>
      <c r="BD138" s="0" t="s">
        <v>88</v>
      </c>
      <c r="BE138" s="0" t="s">
        <v>90</v>
      </c>
      <c r="BF138" s="0" t="s">
        <v>90</v>
      </c>
      <c r="BG138" s="0" t="s">
        <v>90</v>
      </c>
      <c r="BH138" s="0" t="s">
        <v>90</v>
      </c>
      <c r="BI138" s="0" t="s">
        <v>88</v>
      </c>
      <c r="BJ138" s="0" t="s">
        <v>88</v>
      </c>
      <c r="BK138" s="0" t="s">
        <v>88</v>
      </c>
      <c r="BL138" s="0" t="s">
        <v>90</v>
      </c>
      <c r="BM138" s="0" t="s">
        <v>90</v>
      </c>
      <c r="BN138" s="0" t="s">
        <v>90</v>
      </c>
      <c r="BO138" s="0" t="s">
        <v>90</v>
      </c>
      <c r="BP138" s="0" t="s">
        <v>88</v>
      </c>
      <c r="BQ138" s="0" t="s">
        <v>88</v>
      </c>
      <c r="BR138" s="0" t="s">
        <v>90</v>
      </c>
      <c r="BS138" s="0" t="s">
        <v>88</v>
      </c>
      <c r="BT138" s="0" t="s">
        <v>118</v>
      </c>
    </row>
    <row r="139" customFormat="false" ht="12.75" hidden="false" customHeight="false" outlineLevel="0" collapsed="false">
      <c r="H139" s="20" t="s">
        <v>686</v>
      </c>
      <c r="I139" s="12" t="s">
        <v>687</v>
      </c>
      <c r="J139" s="12" t="s">
        <v>688</v>
      </c>
      <c r="K139" s="12" t="s">
        <v>220</v>
      </c>
      <c r="L139" s="12" t="s">
        <v>220</v>
      </c>
      <c r="M139" s="12" t="s">
        <v>103</v>
      </c>
      <c r="N139" s="12" t="s">
        <v>104</v>
      </c>
      <c r="O139" s="12" t="s">
        <v>127</v>
      </c>
      <c r="P139" s="12" t="s">
        <v>88</v>
      </c>
      <c r="Q139" s="16" t="s">
        <v>689</v>
      </c>
      <c r="R139" s="0" t="s">
        <v>89</v>
      </c>
      <c r="Z139" s="0" t="s">
        <v>90</v>
      </c>
      <c r="AC139" s="0" t="s">
        <v>91</v>
      </c>
      <c r="AD139" s="0" t="s">
        <v>92</v>
      </c>
      <c r="AG139" s="0" t="s">
        <v>88</v>
      </c>
      <c r="AH139" s="0" t="s">
        <v>90</v>
      </c>
      <c r="AI139" s="0" t="s">
        <v>90</v>
      </c>
      <c r="AJ139" s="0" t="s">
        <v>90</v>
      </c>
      <c r="AK139" s="0" t="s">
        <v>88</v>
      </c>
      <c r="AL139" s="0" t="s">
        <v>88</v>
      </c>
      <c r="AM139" s="0" t="s">
        <v>90</v>
      </c>
      <c r="AN139" s="0" t="s">
        <v>88</v>
      </c>
      <c r="AO139" s="0" t="s">
        <v>90</v>
      </c>
      <c r="AP139" s="0" t="s">
        <v>88</v>
      </c>
      <c r="AQ139" s="0" t="s">
        <v>88</v>
      </c>
      <c r="AR139" s="0" t="s">
        <v>88</v>
      </c>
      <c r="AS139" s="0" t="s">
        <v>88</v>
      </c>
      <c r="AT139" s="0" t="s">
        <v>88</v>
      </c>
      <c r="AU139" s="0" t="s">
        <v>90</v>
      </c>
      <c r="AV139" s="0" t="s">
        <v>90</v>
      </c>
      <c r="AW139" s="0" t="s">
        <v>90</v>
      </c>
      <c r="AX139" s="0" t="s">
        <v>90</v>
      </c>
      <c r="AY139" s="0" t="s">
        <v>90</v>
      </c>
      <c r="AZ139" s="0" t="s">
        <v>90</v>
      </c>
      <c r="BA139" s="0" t="s">
        <v>90</v>
      </c>
      <c r="BB139" s="0" t="s">
        <v>90</v>
      </c>
      <c r="BC139" s="0" t="s">
        <v>88</v>
      </c>
      <c r="BD139" s="0" t="s">
        <v>88</v>
      </c>
      <c r="BE139" s="0" t="s">
        <v>90</v>
      </c>
      <c r="BF139" s="0" t="s">
        <v>90</v>
      </c>
      <c r="BG139" s="0" t="s">
        <v>90</v>
      </c>
      <c r="BH139" s="0" t="s">
        <v>90</v>
      </c>
      <c r="BI139" s="0" t="s">
        <v>88</v>
      </c>
      <c r="BJ139" s="0" t="s">
        <v>88</v>
      </c>
      <c r="BK139" s="0" t="s">
        <v>88</v>
      </c>
      <c r="BL139" s="0" t="s">
        <v>90</v>
      </c>
      <c r="BM139" s="0" t="s">
        <v>90</v>
      </c>
      <c r="BN139" s="0" t="s">
        <v>90</v>
      </c>
      <c r="BO139" s="0" t="s">
        <v>90</v>
      </c>
      <c r="BP139" s="0" t="s">
        <v>88</v>
      </c>
      <c r="BQ139" s="0" t="s">
        <v>88</v>
      </c>
      <c r="BR139" s="0" t="s">
        <v>90</v>
      </c>
      <c r="BS139" s="0" t="s">
        <v>88</v>
      </c>
      <c r="BT139" s="0" t="s">
        <v>118</v>
      </c>
    </row>
    <row r="140" customFormat="false" ht="12.75" hidden="false" customHeight="false" outlineLevel="0" collapsed="false">
      <c r="H140" s="20" t="s">
        <v>690</v>
      </c>
      <c r="I140" s="12" t="s">
        <v>691</v>
      </c>
      <c r="J140" s="12" t="s">
        <v>692</v>
      </c>
      <c r="K140" s="12" t="s">
        <v>220</v>
      </c>
      <c r="L140" s="12" t="s">
        <v>220</v>
      </c>
      <c r="M140" s="12" t="s">
        <v>103</v>
      </c>
      <c r="N140" s="12" t="s">
        <v>104</v>
      </c>
      <c r="O140" s="12" t="s">
        <v>127</v>
      </c>
      <c r="P140" s="12" t="s">
        <v>88</v>
      </c>
      <c r="Q140" s="16" t="s">
        <v>693</v>
      </c>
      <c r="R140" s="0" t="s">
        <v>89</v>
      </c>
      <c r="Z140" s="0" t="s">
        <v>90</v>
      </c>
      <c r="AC140" s="0" t="s">
        <v>91</v>
      </c>
      <c r="AD140" s="0" t="s">
        <v>92</v>
      </c>
      <c r="AG140" s="0" t="s">
        <v>88</v>
      </c>
      <c r="AH140" s="0" t="s">
        <v>90</v>
      </c>
      <c r="AI140" s="0" t="s">
        <v>90</v>
      </c>
      <c r="AJ140" s="0" t="s">
        <v>90</v>
      </c>
      <c r="AK140" s="0" t="s">
        <v>88</v>
      </c>
      <c r="AL140" s="0" t="s">
        <v>88</v>
      </c>
      <c r="AM140" s="0" t="s">
        <v>90</v>
      </c>
      <c r="AN140" s="0" t="s">
        <v>88</v>
      </c>
      <c r="AO140" s="0" t="s">
        <v>90</v>
      </c>
      <c r="AP140" s="0" t="s">
        <v>88</v>
      </c>
      <c r="AQ140" s="0" t="s">
        <v>88</v>
      </c>
      <c r="AR140" s="0" t="s">
        <v>88</v>
      </c>
      <c r="AS140" s="0" t="s">
        <v>88</v>
      </c>
      <c r="AT140" s="0" t="s">
        <v>88</v>
      </c>
      <c r="AU140" s="0" t="s">
        <v>90</v>
      </c>
      <c r="AV140" s="0" t="s">
        <v>90</v>
      </c>
      <c r="AW140" s="0" t="s">
        <v>90</v>
      </c>
      <c r="AX140" s="0" t="s">
        <v>90</v>
      </c>
      <c r="AY140" s="0" t="s">
        <v>90</v>
      </c>
      <c r="AZ140" s="0" t="s">
        <v>90</v>
      </c>
      <c r="BA140" s="0" t="s">
        <v>90</v>
      </c>
      <c r="BB140" s="0" t="s">
        <v>90</v>
      </c>
      <c r="BC140" s="0" t="s">
        <v>88</v>
      </c>
      <c r="BD140" s="0" t="s">
        <v>88</v>
      </c>
      <c r="BE140" s="0" t="s">
        <v>90</v>
      </c>
      <c r="BF140" s="0" t="s">
        <v>90</v>
      </c>
      <c r="BG140" s="0" t="s">
        <v>90</v>
      </c>
      <c r="BH140" s="0" t="s">
        <v>90</v>
      </c>
      <c r="BI140" s="0" t="s">
        <v>88</v>
      </c>
      <c r="BJ140" s="0" t="s">
        <v>88</v>
      </c>
      <c r="BK140" s="0" t="s">
        <v>88</v>
      </c>
      <c r="BL140" s="0" t="s">
        <v>90</v>
      </c>
      <c r="BM140" s="0" t="s">
        <v>90</v>
      </c>
      <c r="BN140" s="0" t="s">
        <v>90</v>
      </c>
      <c r="BO140" s="0" t="s">
        <v>90</v>
      </c>
      <c r="BP140" s="0" t="s">
        <v>88</v>
      </c>
      <c r="BQ140" s="0" t="s">
        <v>88</v>
      </c>
      <c r="BR140" s="0" t="s">
        <v>90</v>
      </c>
      <c r="BS140" s="0" t="s">
        <v>88</v>
      </c>
      <c r="BT140" s="0" t="s">
        <v>118</v>
      </c>
    </row>
    <row r="141" customFormat="false" ht="12.75" hidden="false" customHeight="false" outlineLevel="0" collapsed="false">
      <c r="H141" s="20" t="s">
        <v>694</v>
      </c>
      <c r="I141" s="12" t="s">
        <v>695</v>
      </c>
      <c r="J141" s="12" t="s">
        <v>696</v>
      </c>
      <c r="K141" s="12" t="s">
        <v>220</v>
      </c>
      <c r="L141" s="12" t="s">
        <v>220</v>
      </c>
      <c r="M141" s="12" t="s">
        <v>103</v>
      </c>
      <c r="N141" s="12" t="s">
        <v>104</v>
      </c>
      <c r="O141" s="12" t="s">
        <v>127</v>
      </c>
      <c r="P141" s="12" t="s">
        <v>88</v>
      </c>
      <c r="Q141" s="16" t="s">
        <v>697</v>
      </c>
      <c r="R141" s="0" t="s">
        <v>89</v>
      </c>
      <c r="Z141" s="0" t="s">
        <v>90</v>
      </c>
      <c r="AC141" s="0" t="s">
        <v>91</v>
      </c>
      <c r="AD141" s="0" t="s">
        <v>92</v>
      </c>
      <c r="AG141" s="0" t="s">
        <v>88</v>
      </c>
      <c r="AH141" s="0" t="s">
        <v>90</v>
      </c>
      <c r="AI141" s="0" t="s">
        <v>90</v>
      </c>
      <c r="AJ141" s="0" t="s">
        <v>90</v>
      </c>
      <c r="AK141" s="0" t="s">
        <v>88</v>
      </c>
      <c r="AL141" s="0" t="s">
        <v>88</v>
      </c>
      <c r="AM141" s="0" t="s">
        <v>90</v>
      </c>
      <c r="AN141" s="0" t="s">
        <v>88</v>
      </c>
      <c r="AO141" s="0" t="s">
        <v>90</v>
      </c>
      <c r="AP141" s="0" t="s">
        <v>88</v>
      </c>
      <c r="AQ141" s="0" t="s">
        <v>88</v>
      </c>
      <c r="AR141" s="0" t="s">
        <v>88</v>
      </c>
      <c r="AS141" s="0" t="s">
        <v>88</v>
      </c>
      <c r="AT141" s="0" t="s">
        <v>88</v>
      </c>
      <c r="AU141" s="0" t="s">
        <v>90</v>
      </c>
      <c r="AV141" s="0" t="s">
        <v>90</v>
      </c>
      <c r="AW141" s="0" t="s">
        <v>90</v>
      </c>
      <c r="AX141" s="0" t="s">
        <v>90</v>
      </c>
      <c r="AY141" s="0" t="s">
        <v>90</v>
      </c>
      <c r="AZ141" s="0" t="s">
        <v>90</v>
      </c>
      <c r="BA141" s="0" t="s">
        <v>90</v>
      </c>
      <c r="BB141" s="0" t="s">
        <v>90</v>
      </c>
      <c r="BC141" s="0" t="s">
        <v>88</v>
      </c>
      <c r="BD141" s="0" t="s">
        <v>88</v>
      </c>
      <c r="BE141" s="0" t="s">
        <v>90</v>
      </c>
      <c r="BF141" s="0" t="s">
        <v>90</v>
      </c>
      <c r="BG141" s="0" t="s">
        <v>90</v>
      </c>
      <c r="BH141" s="0" t="s">
        <v>90</v>
      </c>
      <c r="BI141" s="0" t="s">
        <v>88</v>
      </c>
      <c r="BJ141" s="0" t="s">
        <v>88</v>
      </c>
      <c r="BK141" s="0" t="s">
        <v>88</v>
      </c>
      <c r="BL141" s="0" t="s">
        <v>90</v>
      </c>
      <c r="BM141" s="0" t="s">
        <v>90</v>
      </c>
      <c r="BN141" s="0" t="s">
        <v>90</v>
      </c>
      <c r="BO141" s="0" t="s">
        <v>90</v>
      </c>
      <c r="BP141" s="0" t="s">
        <v>88</v>
      </c>
      <c r="BQ141" s="0" t="s">
        <v>88</v>
      </c>
      <c r="BR141" s="0" t="s">
        <v>90</v>
      </c>
      <c r="BS141" s="0" t="s">
        <v>88</v>
      </c>
      <c r="BT141" s="0" t="s">
        <v>118</v>
      </c>
    </row>
    <row r="142" customFormat="false" ht="12.75" hidden="false" customHeight="false" outlineLevel="0" collapsed="false">
      <c r="H142" s="20" t="s">
        <v>698</v>
      </c>
      <c r="I142" s="12" t="s">
        <v>699</v>
      </c>
      <c r="J142" s="12" t="s">
        <v>700</v>
      </c>
      <c r="K142" s="12" t="s">
        <v>220</v>
      </c>
      <c r="L142" s="12" t="s">
        <v>220</v>
      </c>
      <c r="M142" s="12" t="s">
        <v>103</v>
      </c>
      <c r="N142" s="12" t="s">
        <v>104</v>
      </c>
      <c r="O142" s="12" t="s">
        <v>127</v>
      </c>
      <c r="P142" s="12" t="s">
        <v>88</v>
      </c>
      <c r="Q142" s="16" t="s">
        <v>701</v>
      </c>
      <c r="R142" s="0" t="s">
        <v>89</v>
      </c>
      <c r="Z142" s="0" t="s">
        <v>90</v>
      </c>
      <c r="AC142" s="0" t="s">
        <v>91</v>
      </c>
      <c r="AD142" s="0" t="s">
        <v>92</v>
      </c>
      <c r="AG142" s="0" t="s">
        <v>88</v>
      </c>
      <c r="AH142" s="0" t="s">
        <v>90</v>
      </c>
      <c r="AI142" s="0" t="s">
        <v>90</v>
      </c>
      <c r="AJ142" s="0" t="s">
        <v>90</v>
      </c>
      <c r="AK142" s="0" t="s">
        <v>88</v>
      </c>
      <c r="AL142" s="0" t="s">
        <v>88</v>
      </c>
      <c r="AM142" s="0" t="s">
        <v>90</v>
      </c>
      <c r="AN142" s="0" t="s">
        <v>88</v>
      </c>
      <c r="AO142" s="0" t="s">
        <v>90</v>
      </c>
      <c r="AP142" s="0" t="s">
        <v>88</v>
      </c>
      <c r="AQ142" s="0" t="s">
        <v>88</v>
      </c>
      <c r="AR142" s="0" t="s">
        <v>88</v>
      </c>
      <c r="AS142" s="0" t="s">
        <v>88</v>
      </c>
      <c r="AT142" s="0" t="s">
        <v>88</v>
      </c>
      <c r="AU142" s="0" t="s">
        <v>90</v>
      </c>
      <c r="AV142" s="0" t="s">
        <v>90</v>
      </c>
      <c r="AW142" s="0" t="s">
        <v>90</v>
      </c>
      <c r="AX142" s="0" t="s">
        <v>90</v>
      </c>
      <c r="AY142" s="0" t="s">
        <v>90</v>
      </c>
      <c r="AZ142" s="0" t="s">
        <v>90</v>
      </c>
      <c r="BA142" s="0" t="s">
        <v>90</v>
      </c>
      <c r="BB142" s="0" t="s">
        <v>90</v>
      </c>
      <c r="BC142" s="0" t="s">
        <v>88</v>
      </c>
      <c r="BD142" s="0" t="s">
        <v>88</v>
      </c>
      <c r="BE142" s="0" t="s">
        <v>90</v>
      </c>
      <c r="BF142" s="0" t="s">
        <v>90</v>
      </c>
      <c r="BG142" s="0" t="s">
        <v>90</v>
      </c>
      <c r="BH142" s="0" t="s">
        <v>90</v>
      </c>
      <c r="BI142" s="0" t="s">
        <v>88</v>
      </c>
      <c r="BJ142" s="0" t="s">
        <v>88</v>
      </c>
      <c r="BK142" s="0" t="s">
        <v>88</v>
      </c>
      <c r="BL142" s="0" t="s">
        <v>90</v>
      </c>
      <c r="BM142" s="0" t="s">
        <v>90</v>
      </c>
      <c r="BN142" s="0" t="s">
        <v>90</v>
      </c>
      <c r="BO142" s="0" t="s">
        <v>90</v>
      </c>
      <c r="BP142" s="0" t="s">
        <v>88</v>
      </c>
      <c r="BQ142" s="0" t="s">
        <v>88</v>
      </c>
      <c r="BR142" s="0" t="s">
        <v>90</v>
      </c>
      <c r="BS142" s="0" t="s">
        <v>88</v>
      </c>
      <c r="BT142" s="0" t="s">
        <v>118</v>
      </c>
    </row>
    <row r="143" customFormat="false" ht="12.75" hidden="false" customHeight="false" outlineLevel="0" collapsed="false">
      <c r="H143" s="20" t="s">
        <v>702</v>
      </c>
      <c r="I143" s="12" t="s">
        <v>703</v>
      </c>
      <c r="J143" s="12" t="s">
        <v>704</v>
      </c>
      <c r="K143" s="12" t="s">
        <v>220</v>
      </c>
      <c r="L143" s="12" t="s">
        <v>220</v>
      </c>
      <c r="M143" s="12" t="s">
        <v>103</v>
      </c>
      <c r="N143" s="12" t="s">
        <v>104</v>
      </c>
      <c r="O143" s="12" t="s">
        <v>127</v>
      </c>
      <c r="P143" s="12" t="s">
        <v>88</v>
      </c>
      <c r="Q143" s="16" t="s">
        <v>705</v>
      </c>
      <c r="R143" s="0" t="s">
        <v>89</v>
      </c>
      <c r="Z143" s="0" t="s">
        <v>90</v>
      </c>
      <c r="AC143" s="0" t="s">
        <v>91</v>
      </c>
      <c r="AD143" s="0" t="s">
        <v>92</v>
      </c>
      <c r="AG143" s="0" t="s">
        <v>88</v>
      </c>
      <c r="AH143" s="0" t="s">
        <v>90</v>
      </c>
      <c r="AI143" s="0" t="s">
        <v>90</v>
      </c>
      <c r="AJ143" s="0" t="s">
        <v>90</v>
      </c>
      <c r="AK143" s="0" t="s">
        <v>88</v>
      </c>
      <c r="AL143" s="0" t="s">
        <v>88</v>
      </c>
      <c r="AM143" s="0" t="s">
        <v>90</v>
      </c>
      <c r="AN143" s="0" t="s">
        <v>88</v>
      </c>
      <c r="AO143" s="0" t="s">
        <v>90</v>
      </c>
      <c r="AP143" s="0" t="s">
        <v>88</v>
      </c>
      <c r="AQ143" s="0" t="s">
        <v>88</v>
      </c>
      <c r="AR143" s="0" t="s">
        <v>88</v>
      </c>
      <c r="AS143" s="0" t="s">
        <v>88</v>
      </c>
      <c r="AT143" s="0" t="s">
        <v>88</v>
      </c>
      <c r="AU143" s="0" t="s">
        <v>90</v>
      </c>
      <c r="AV143" s="0" t="s">
        <v>90</v>
      </c>
      <c r="AW143" s="0" t="s">
        <v>90</v>
      </c>
      <c r="AX143" s="0" t="s">
        <v>90</v>
      </c>
      <c r="AY143" s="0" t="s">
        <v>90</v>
      </c>
      <c r="AZ143" s="0" t="s">
        <v>90</v>
      </c>
      <c r="BA143" s="0" t="s">
        <v>90</v>
      </c>
      <c r="BB143" s="0" t="s">
        <v>90</v>
      </c>
      <c r="BC143" s="0" t="s">
        <v>88</v>
      </c>
      <c r="BD143" s="0" t="s">
        <v>88</v>
      </c>
      <c r="BE143" s="0" t="s">
        <v>90</v>
      </c>
      <c r="BF143" s="0" t="s">
        <v>90</v>
      </c>
      <c r="BG143" s="0" t="s">
        <v>90</v>
      </c>
      <c r="BH143" s="0" t="s">
        <v>90</v>
      </c>
      <c r="BI143" s="0" t="s">
        <v>88</v>
      </c>
      <c r="BJ143" s="0" t="s">
        <v>88</v>
      </c>
      <c r="BK143" s="0" t="s">
        <v>88</v>
      </c>
      <c r="BL143" s="0" t="s">
        <v>90</v>
      </c>
      <c r="BM143" s="0" t="s">
        <v>90</v>
      </c>
      <c r="BN143" s="0" t="s">
        <v>90</v>
      </c>
      <c r="BO143" s="0" t="s">
        <v>90</v>
      </c>
      <c r="BP143" s="0" t="s">
        <v>88</v>
      </c>
      <c r="BQ143" s="0" t="s">
        <v>88</v>
      </c>
      <c r="BR143" s="0" t="s">
        <v>90</v>
      </c>
      <c r="BS143" s="0" t="s">
        <v>88</v>
      </c>
      <c r="BT143" s="0" t="s">
        <v>118</v>
      </c>
    </row>
    <row r="144" customFormat="false" ht="12.75" hidden="false" customHeight="false" outlineLevel="0" collapsed="false">
      <c r="H144" s="20" t="s">
        <v>706</v>
      </c>
      <c r="I144" s="12" t="s">
        <v>707</v>
      </c>
      <c r="J144" s="12" t="s">
        <v>708</v>
      </c>
      <c r="K144" s="12" t="s">
        <v>220</v>
      </c>
      <c r="L144" s="12" t="s">
        <v>220</v>
      </c>
      <c r="M144" s="12" t="s">
        <v>103</v>
      </c>
      <c r="N144" s="12" t="s">
        <v>104</v>
      </c>
      <c r="O144" s="12" t="s">
        <v>127</v>
      </c>
      <c r="P144" s="12" t="s">
        <v>88</v>
      </c>
      <c r="Q144" s="16" t="s">
        <v>709</v>
      </c>
      <c r="R144" s="0" t="s">
        <v>89</v>
      </c>
      <c r="Z144" s="0" t="s">
        <v>90</v>
      </c>
      <c r="AC144" s="0" t="s">
        <v>91</v>
      </c>
      <c r="AD144" s="0" t="s">
        <v>88</v>
      </c>
      <c r="AG144" s="0" t="s">
        <v>88</v>
      </c>
      <c r="AH144" s="0" t="s">
        <v>90</v>
      </c>
      <c r="AI144" s="0" t="s">
        <v>90</v>
      </c>
      <c r="AJ144" s="0" t="s">
        <v>90</v>
      </c>
      <c r="AK144" s="0" t="s">
        <v>88</v>
      </c>
      <c r="AL144" s="0" t="s">
        <v>88</v>
      </c>
      <c r="AM144" s="0" t="s">
        <v>90</v>
      </c>
      <c r="AN144" s="0" t="s">
        <v>88</v>
      </c>
      <c r="AO144" s="0" t="s">
        <v>90</v>
      </c>
      <c r="AP144" s="0" t="s">
        <v>88</v>
      </c>
      <c r="AQ144" s="0" t="s">
        <v>88</v>
      </c>
      <c r="AR144" s="0" t="s">
        <v>88</v>
      </c>
      <c r="AS144" s="0" t="s">
        <v>88</v>
      </c>
      <c r="AT144" s="0" t="s">
        <v>88</v>
      </c>
      <c r="AU144" s="0" t="s">
        <v>90</v>
      </c>
      <c r="AV144" s="0" t="s">
        <v>90</v>
      </c>
      <c r="AW144" s="0" t="s">
        <v>90</v>
      </c>
      <c r="AX144" s="0" t="s">
        <v>90</v>
      </c>
      <c r="AY144" s="0" t="s">
        <v>90</v>
      </c>
      <c r="AZ144" s="0" t="s">
        <v>90</v>
      </c>
      <c r="BA144" s="0" t="s">
        <v>90</v>
      </c>
      <c r="BB144" s="0" t="s">
        <v>90</v>
      </c>
      <c r="BC144" s="0" t="s">
        <v>88</v>
      </c>
      <c r="BD144" s="0" t="s">
        <v>88</v>
      </c>
      <c r="BE144" s="0" t="s">
        <v>90</v>
      </c>
      <c r="BF144" s="0" t="s">
        <v>90</v>
      </c>
      <c r="BG144" s="0" t="s">
        <v>90</v>
      </c>
      <c r="BH144" s="0" t="s">
        <v>90</v>
      </c>
      <c r="BI144" s="0" t="s">
        <v>88</v>
      </c>
      <c r="BJ144" s="0" t="s">
        <v>88</v>
      </c>
      <c r="BK144" s="0" t="s">
        <v>88</v>
      </c>
      <c r="BL144" s="0" t="s">
        <v>90</v>
      </c>
      <c r="BM144" s="0" t="s">
        <v>90</v>
      </c>
      <c r="BN144" s="0" t="s">
        <v>90</v>
      </c>
      <c r="BO144" s="0" t="s">
        <v>90</v>
      </c>
      <c r="BP144" s="0" t="s">
        <v>88</v>
      </c>
      <c r="BQ144" s="0" t="s">
        <v>88</v>
      </c>
      <c r="BR144" s="0" t="s">
        <v>90</v>
      </c>
      <c r="BS144" s="0" t="s">
        <v>88</v>
      </c>
      <c r="BT144" s="0" t="s">
        <v>118</v>
      </c>
    </row>
    <row r="145" customFormat="false" ht="12.75" hidden="false" customHeight="false" outlineLevel="0" collapsed="false">
      <c r="H145" s="20" t="s">
        <v>710</v>
      </c>
      <c r="I145" s="12" t="s">
        <v>711</v>
      </c>
      <c r="J145" s="12" t="s">
        <v>712</v>
      </c>
      <c r="K145" s="12" t="s">
        <v>220</v>
      </c>
      <c r="L145" s="12" t="s">
        <v>220</v>
      </c>
      <c r="M145" s="12" t="s">
        <v>103</v>
      </c>
      <c r="N145" s="12" t="s">
        <v>104</v>
      </c>
      <c r="O145" s="12" t="s">
        <v>127</v>
      </c>
      <c r="P145" s="12" t="s">
        <v>88</v>
      </c>
      <c r="Q145" s="16" t="s">
        <v>713</v>
      </c>
      <c r="R145" s="0" t="s">
        <v>89</v>
      </c>
      <c r="Z145" s="0" t="s">
        <v>90</v>
      </c>
      <c r="AC145" s="0" t="s">
        <v>91</v>
      </c>
      <c r="AD145" s="0" t="s">
        <v>88</v>
      </c>
      <c r="AG145" s="0" t="s">
        <v>88</v>
      </c>
      <c r="AH145" s="0" t="s">
        <v>90</v>
      </c>
      <c r="AI145" s="0" t="s">
        <v>90</v>
      </c>
      <c r="AJ145" s="0" t="s">
        <v>90</v>
      </c>
      <c r="AK145" s="0" t="s">
        <v>88</v>
      </c>
      <c r="AL145" s="0" t="s">
        <v>88</v>
      </c>
      <c r="AM145" s="0" t="s">
        <v>90</v>
      </c>
      <c r="AN145" s="0" t="s">
        <v>88</v>
      </c>
      <c r="AO145" s="0" t="s">
        <v>90</v>
      </c>
      <c r="AP145" s="0" t="s">
        <v>88</v>
      </c>
      <c r="AQ145" s="0" t="s">
        <v>88</v>
      </c>
      <c r="AR145" s="0" t="s">
        <v>88</v>
      </c>
      <c r="AS145" s="0" t="s">
        <v>88</v>
      </c>
      <c r="AT145" s="0" t="s">
        <v>88</v>
      </c>
      <c r="AU145" s="0" t="s">
        <v>90</v>
      </c>
      <c r="AV145" s="0" t="s">
        <v>90</v>
      </c>
      <c r="AW145" s="0" t="s">
        <v>90</v>
      </c>
      <c r="AX145" s="0" t="s">
        <v>90</v>
      </c>
      <c r="AY145" s="0" t="s">
        <v>90</v>
      </c>
      <c r="AZ145" s="0" t="s">
        <v>90</v>
      </c>
      <c r="BA145" s="0" t="s">
        <v>90</v>
      </c>
      <c r="BB145" s="0" t="s">
        <v>90</v>
      </c>
      <c r="BC145" s="0" t="s">
        <v>88</v>
      </c>
      <c r="BD145" s="0" t="s">
        <v>88</v>
      </c>
      <c r="BE145" s="0" t="s">
        <v>90</v>
      </c>
      <c r="BF145" s="0" t="s">
        <v>90</v>
      </c>
      <c r="BG145" s="0" t="s">
        <v>90</v>
      </c>
      <c r="BH145" s="0" t="s">
        <v>90</v>
      </c>
      <c r="BI145" s="0" t="s">
        <v>88</v>
      </c>
      <c r="BJ145" s="0" t="s">
        <v>88</v>
      </c>
      <c r="BK145" s="0" t="s">
        <v>88</v>
      </c>
      <c r="BL145" s="0" t="s">
        <v>90</v>
      </c>
      <c r="BM145" s="0" t="s">
        <v>90</v>
      </c>
      <c r="BN145" s="0" t="s">
        <v>90</v>
      </c>
      <c r="BO145" s="0" t="s">
        <v>90</v>
      </c>
      <c r="BP145" s="0" t="s">
        <v>88</v>
      </c>
      <c r="BQ145" s="0" t="s">
        <v>88</v>
      </c>
      <c r="BR145" s="0" t="s">
        <v>90</v>
      </c>
      <c r="BS145" s="0" t="s">
        <v>88</v>
      </c>
      <c r="BT145" s="0" t="s">
        <v>118</v>
      </c>
    </row>
    <row r="146" customFormat="false" ht="12.75" hidden="false" customHeight="false" outlineLevel="0" collapsed="false">
      <c r="H146" s="20" t="s">
        <v>714</v>
      </c>
      <c r="I146" s="12" t="s">
        <v>715</v>
      </c>
      <c r="J146" s="12" t="s">
        <v>716</v>
      </c>
      <c r="K146" s="12" t="s">
        <v>220</v>
      </c>
      <c r="L146" s="12" t="s">
        <v>220</v>
      </c>
      <c r="M146" s="12" t="s">
        <v>103</v>
      </c>
      <c r="N146" s="12" t="s">
        <v>104</v>
      </c>
      <c r="O146" s="12" t="s">
        <v>127</v>
      </c>
      <c r="P146" s="12" t="s">
        <v>88</v>
      </c>
      <c r="Q146" s="16" t="s">
        <v>717</v>
      </c>
      <c r="R146" s="0" t="s">
        <v>89</v>
      </c>
      <c r="Z146" s="0" t="s">
        <v>90</v>
      </c>
      <c r="AC146" s="0" t="s">
        <v>91</v>
      </c>
      <c r="AD146" s="0" t="s">
        <v>88</v>
      </c>
      <c r="AG146" s="0" t="s">
        <v>88</v>
      </c>
      <c r="AH146" s="0" t="s">
        <v>90</v>
      </c>
      <c r="AI146" s="0" t="s">
        <v>90</v>
      </c>
      <c r="AJ146" s="0" t="s">
        <v>90</v>
      </c>
      <c r="AK146" s="0" t="s">
        <v>88</v>
      </c>
      <c r="AL146" s="0" t="s">
        <v>88</v>
      </c>
      <c r="AM146" s="0" t="s">
        <v>90</v>
      </c>
      <c r="AN146" s="0" t="s">
        <v>88</v>
      </c>
      <c r="AO146" s="0" t="s">
        <v>90</v>
      </c>
      <c r="AP146" s="0" t="s">
        <v>88</v>
      </c>
      <c r="AQ146" s="0" t="s">
        <v>88</v>
      </c>
      <c r="AR146" s="0" t="s">
        <v>88</v>
      </c>
      <c r="AS146" s="0" t="s">
        <v>88</v>
      </c>
      <c r="AT146" s="0" t="s">
        <v>88</v>
      </c>
      <c r="AU146" s="0" t="s">
        <v>90</v>
      </c>
      <c r="AV146" s="0" t="s">
        <v>90</v>
      </c>
      <c r="AW146" s="0" t="s">
        <v>90</v>
      </c>
      <c r="AX146" s="0" t="s">
        <v>90</v>
      </c>
      <c r="AY146" s="0" t="s">
        <v>90</v>
      </c>
      <c r="AZ146" s="0" t="s">
        <v>90</v>
      </c>
      <c r="BA146" s="0" t="s">
        <v>90</v>
      </c>
      <c r="BB146" s="0" t="s">
        <v>90</v>
      </c>
      <c r="BC146" s="0" t="s">
        <v>88</v>
      </c>
      <c r="BD146" s="0" t="s">
        <v>88</v>
      </c>
      <c r="BE146" s="0" t="s">
        <v>90</v>
      </c>
      <c r="BF146" s="0" t="s">
        <v>90</v>
      </c>
      <c r="BG146" s="0" t="s">
        <v>90</v>
      </c>
      <c r="BH146" s="0" t="s">
        <v>90</v>
      </c>
      <c r="BI146" s="0" t="s">
        <v>88</v>
      </c>
      <c r="BJ146" s="0" t="s">
        <v>88</v>
      </c>
      <c r="BK146" s="0" t="s">
        <v>88</v>
      </c>
      <c r="BL146" s="0" t="s">
        <v>90</v>
      </c>
      <c r="BM146" s="0" t="s">
        <v>90</v>
      </c>
      <c r="BN146" s="0" t="s">
        <v>90</v>
      </c>
      <c r="BO146" s="0" t="s">
        <v>90</v>
      </c>
      <c r="BP146" s="0" t="s">
        <v>88</v>
      </c>
      <c r="BQ146" s="0" t="s">
        <v>88</v>
      </c>
      <c r="BR146" s="0" t="s">
        <v>90</v>
      </c>
      <c r="BS146" s="0" t="s">
        <v>88</v>
      </c>
      <c r="BT146" s="0" t="s">
        <v>118</v>
      </c>
    </row>
    <row r="147" customFormat="false" ht="12.75" hidden="false" customHeight="true" outlineLevel="0" collapsed="false">
      <c r="F147" s="19" t="s">
        <v>718</v>
      </c>
      <c r="G147" s="19"/>
      <c r="H147" s="19"/>
      <c r="I147" s="12" t="s">
        <v>719</v>
      </c>
      <c r="J147" s="12" t="s">
        <v>720</v>
      </c>
      <c r="K147" s="12" t="s">
        <v>721</v>
      </c>
      <c r="L147" s="12"/>
      <c r="M147" s="12" t="s">
        <v>114</v>
      </c>
      <c r="N147" s="12" t="s">
        <v>104</v>
      </c>
      <c r="O147" s="12"/>
      <c r="P147" s="12" t="s">
        <v>88</v>
      </c>
      <c r="R147" s="0" t="s">
        <v>132</v>
      </c>
      <c r="Z147" s="0" t="s">
        <v>90</v>
      </c>
      <c r="AD147" s="0" t="s">
        <v>92</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88</v>
      </c>
      <c r="BS147" s="0" t="s">
        <v>88</v>
      </c>
    </row>
    <row r="148" customFormat="false" ht="12.75" hidden="false" customHeight="true" outlineLevel="0" collapsed="false">
      <c r="G148" s="10" t="s">
        <v>722</v>
      </c>
      <c r="H148" s="10"/>
      <c r="I148" s="12" t="s">
        <v>723</v>
      </c>
      <c r="J148" s="12" t="s">
        <v>724</v>
      </c>
      <c r="K148" s="12" t="s">
        <v>721</v>
      </c>
      <c r="L148" s="12"/>
      <c r="M148" s="12" t="s">
        <v>114</v>
      </c>
      <c r="N148" s="12" t="s">
        <v>104</v>
      </c>
      <c r="O148" s="12"/>
      <c r="P148" s="12" t="s">
        <v>88</v>
      </c>
      <c r="R148" s="0" t="s">
        <v>132</v>
      </c>
      <c r="Z148" s="0" t="s">
        <v>90</v>
      </c>
      <c r="AD148" s="0" t="s">
        <v>92</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88</v>
      </c>
      <c r="BS148" s="0" t="s">
        <v>88</v>
      </c>
    </row>
    <row r="149" customFormat="false" ht="12.75" hidden="false" customHeight="false" outlineLevel="0" collapsed="false">
      <c r="H149" s="20" t="s">
        <v>725</v>
      </c>
      <c r="I149" s="12" t="s">
        <v>726</v>
      </c>
      <c r="J149" s="12" t="s">
        <v>727</v>
      </c>
      <c r="K149" s="12" t="s">
        <v>670</v>
      </c>
      <c r="L149" s="12" t="s">
        <v>670</v>
      </c>
      <c r="M149" s="12" t="s">
        <v>114</v>
      </c>
      <c r="N149" s="12" t="s">
        <v>104</v>
      </c>
      <c r="O149" s="12" t="s">
        <v>127</v>
      </c>
      <c r="P149" s="12" t="s">
        <v>90</v>
      </c>
      <c r="R149" s="0" t="s">
        <v>132</v>
      </c>
      <c r="Z149" s="0" t="s">
        <v>90</v>
      </c>
      <c r="AD149" s="0" t="s">
        <v>92</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88</v>
      </c>
      <c r="BS149" s="0" t="s">
        <v>88</v>
      </c>
    </row>
    <row r="150" customFormat="false" ht="12.75" hidden="false" customHeight="false" outlineLevel="0" collapsed="false">
      <c r="H150" s="20" t="s">
        <v>728</v>
      </c>
      <c r="I150" s="12" t="s">
        <v>729</v>
      </c>
      <c r="J150" s="12" t="s">
        <v>730</v>
      </c>
      <c r="K150" s="12" t="s">
        <v>243</v>
      </c>
      <c r="L150" s="12" t="s">
        <v>203</v>
      </c>
      <c r="M150" s="12" t="s">
        <v>103</v>
      </c>
      <c r="N150" s="12" t="s">
        <v>104</v>
      </c>
      <c r="O150" s="12" t="s">
        <v>127</v>
      </c>
      <c r="P150" s="12" t="s">
        <v>88</v>
      </c>
      <c r="R150" s="0" t="s">
        <v>132</v>
      </c>
      <c r="Z150" s="0" t="s">
        <v>90</v>
      </c>
      <c r="AD150" s="0" t="s">
        <v>92</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88</v>
      </c>
      <c r="BS150" s="0" t="s">
        <v>88</v>
      </c>
    </row>
    <row r="151" customFormat="false" ht="12.75" hidden="false" customHeight="false" outlineLevel="0" collapsed="false">
      <c r="H151" s="20" t="s">
        <v>731</v>
      </c>
      <c r="I151" s="12" t="s">
        <v>732</v>
      </c>
      <c r="J151" s="12" t="s">
        <v>733</v>
      </c>
      <c r="K151" s="12" t="s">
        <v>243</v>
      </c>
      <c r="L151" s="12" t="s">
        <v>203</v>
      </c>
      <c r="M151" s="12" t="s">
        <v>103</v>
      </c>
      <c r="N151" s="12" t="s">
        <v>104</v>
      </c>
      <c r="O151" s="12" t="s">
        <v>127</v>
      </c>
      <c r="P151" s="12" t="s">
        <v>88</v>
      </c>
      <c r="R151" s="0" t="s">
        <v>132</v>
      </c>
      <c r="Z151" s="0" t="s">
        <v>90</v>
      </c>
      <c r="AD151" s="0" t="s">
        <v>92</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88</v>
      </c>
      <c r="BS151" s="0" t="s">
        <v>88</v>
      </c>
    </row>
    <row r="152" customFormat="false" ht="12.75" hidden="false" customHeight="false" outlineLevel="0" collapsed="false">
      <c r="H152" s="20" t="s">
        <v>734</v>
      </c>
      <c r="I152" s="12" t="s">
        <v>735</v>
      </c>
      <c r="J152" s="12" t="s">
        <v>736</v>
      </c>
      <c r="K152" s="12" t="s">
        <v>220</v>
      </c>
      <c r="L152" s="12" t="s">
        <v>220</v>
      </c>
      <c r="M152" s="12" t="s">
        <v>103</v>
      </c>
      <c r="N152" s="12" t="s">
        <v>104</v>
      </c>
      <c r="O152" s="12" t="s">
        <v>127</v>
      </c>
      <c r="P152" s="12" t="s">
        <v>88</v>
      </c>
      <c r="R152" s="0" t="s">
        <v>132</v>
      </c>
      <c r="Z152" s="0" t="s">
        <v>90</v>
      </c>
      <c r="AD152" s="0" t="s">
        <v>92</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c r="BR152" s="0" t="s">
        <v>88</v>
      </c>
      <c r="BS152" s="0" t="s">
        <v>88</v>
      </c>
    </row>
    <row r="153" customFormat="false" ht="12.75" hidden="false" customHeight="false" outlineLevel="0" collapsed="false">
      <c r="H153" s="20" t="s">
        <v>737</v>
      </c>
      <c r="I153" s="12" t="s">
        <v>738</v>
      </c>
      <c r="J153" s="12" t="s">
        <v>739</v>
      </c>
      <c r="K153" s="12" t="s">
        <v>220</v>
      </c>
      <c r="L153" s="12" t="s">
        <v>220</v>
      </c>
      <c r="M153" s="12" t="s">
        <v>103</v>
      </c>
      <c r="N153" s="12" t="s">
        <v>104</v>
      </c>
      <c r="O153" s="12" t="s">
        <v>127</v>
      </c>
      <c r="P153" s="12" t="s">
        <v>88</v>
      </c>
      <c r="R153" s="0" t="s">
        <v>132</v>
      </c>
      <c r="Z153" s="0" t="s">
        <v>90</v>
      </c>
      <c r="AD153" s="0" t="s">
        <v>92</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88</v>
      </c>
      <c r="BS153" s="0" t="s">
        <v>88</v>
      </c>
    </row>
    <row r="154" customFormat="false" ht="12.75" hidden="false" customHeight="false" outlineLevel="0" collapsed="false">
      <c r="H154" s="20" t="s">
        <v>740</v>
      </c>
      <c r="I154" s="12" t="s">
        <v>741</v>
      </c>
      <c r="J154" s="12" t="s">
        <v>742</v>
      </c>
      <c r="K154" s="12" t="s">
        <v>220</v>
      </c>
      <c r="L154" s="12" t="s">
        <v>220</v>
      </c>
      <c r="M154" s="12" t="s">
        <v>103</v>
      </c>
      <c r="N154" s="12" t="s">
        <v>104</v>
      </c>
      <c r="O154" s="12" t="s">
        <v>127</v>
      </c>
      <c r="P154" s="12" t="s">
        <v>88</v>
      </c>
      <c r="R154" s="0" t="s">
        <v>132</v>
      </c>
      <c r="Z154" s="0" t="s">
        <v>90</v>
      </c>
      <c r="AD154" s="0" t="s">
        <v>92</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88</v>
      </c>
      <c r="BS154" s="0" t="s">
        <v>88</v>
      </c>
    </row>
    <row r="155" customFormat="false" ht="12.75" hidden="false" customHeight="false" outlineLevel="0" collapsed="false">
      <c r="H155" s="20" t="s">
        <v>743</v>
      </c>
      <c r="I155" s="12" t="s">
        <v>744</v>
      </c>
      <c r="J155" s="12" t="s">
        <v>745</v>
      </c>
      <c r="K155" s="12" t="s">
        <v>746</v>
      </c>
      <c r="L155" s="12" t="s">
        <v>746</v>
      </c>
      <c r="M155" s="12" t="s">
        <v>103</v>
      </c>
      <c r="N155" s="12" t="s">
        <v>104</v>
      </c>
      <c r="O155" s="12" t="s">
        <v>127</v>
      </c>
      <c r="P155" s="12" t="s">
        <v>88</v>
      </c>
      <c r="R155" s="0" t="s">
        <v>132</v>
      </c>
      <c r="Z155" s="0" t="s">
        <v>90</v>
      </c>
      <c r="AD155" s="0" t="s">
        <v>92</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88</v>
      </c>
      <c r="BS155" s="0" t="s">
        <v>88</v>
      </c>
    </row>
    <row r="156" customFormat="false" ht="12.75" hidden="false" customHeight="false" outlineLevel="0" collapsed="false">
      <c r="H156" s="20" t="s">
        <v>747</v>
      </c>
      <c r="I156" s="12" t="s">
        <v>748</v>
      </c>
      <c r="J156" s="12" t="s">
        <v>749</v>
      </c>
      <c r="K156" s="12" t="s">
        <v>101</v>
      </c>
      <c r="L156" s="12" t="s">
        <v>102</v>
      </c>
      <c r="M156" s="12" t="s">
        <v>103</v>
      </c>
      <c r="N156" s="12" t="s">
        <v>104</v>
      </c>
      <c r="O156" s="12" t="s">
        <v>127</v>
      </c>
      <c r="P156" s="12" t="s">
        <v>88</v>
      </c>
      <c r="R156" s="0" t="s">
        <v>132</v>
      </c>
      <c r="Z156" s="0" t="s">
        <v>90</v>
      </c>
      <c r="AD156" s="0" t="s">
        <v>92</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88</v>
      </c>
      <c r="BS156" s="0" t="s">
        <v>88</v>
      </c>
    </row>
    <row r="157" customFormat="false" ht="12.75" hidden="false" customHeight="false" outlineLevel="0" collapsed="false">
      <c r="H157" s="20" t="s">
        <v>750</v>
      </c>
      <c r="I157" s="12" t="s">
        <v>751</v>
      </c>
      <c r="J157" s="12" t="s">
        <v>752</v>
      </c>
      <c r="K157" s="12" t="s">
        <v>101</v>
      </c>
      <c r="L157" s="12" t="s">
        <v>102</v>
      </c>
      <c r="M157" s="12" t="s">
        <v>103</v>
      </c>
      <c r="N157" s="12" t="s">
        <v>104</v>
      </c>
      <c r="O157" s="12" t="s">
        <v>127</v>
      </c>
      <c r="P157" s="12" t="s">
        <v>88</v>
      </c>
      <c r="R157" s="0" t="s">
        <v>132</v>
      </c>
      <c r="Z157" s="0" t="s">
        <v>90</v>
      </c>
      <c r="AD157" s="0" t="s">
        <v>92</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c r="BR157" s="0" t="s">
        <v>88</v>
      </c>
      <c r="BS157" s="0" t="s">
        <v>88</v>
      </c>
    </row>
    <row r="158" customFormat="false" ht="12.75" hidden="false" customHeight="true" outlineLevel="0" collapsed="false">
      <c r="F158" s="19" t="s">
        <v>753</v>
      </c>
      <c r="G158" s="19"/>
      <c r="H158" s="19"/>
      <c r="I158" s="12" t="s">
        <v>754</v>
      </c>
      <c r="J158" s="12" t="s">
        <v>755</v>
      </c>
      <c r="K158" s="12" t="s">
        <v>756</v>
      </c>
      <c r="L158" s="12"/>
      <c r="M158" s="12" t="s">
        <v>114</v>
      </c>
      <c r="N158" s="12" t="s">
        <v>104</v>
      </c>
      <c r="O158" s="12"/>
      <c r="P158" s="12" t="s">
        <v>88</v>
      </c>
      <c r="Q158" s="17" t="s">
        <v>757</v>
      </c>
      <c r="R158" s="0" t="s">
        <v>116</v>
      </c>
      <c r="W158" s="18" t="s">
        <v>758</v>
      </c>
      <c r="Z158" s="0" t="s">
        <v>90</v>
      </c>
      <c r="AC158" s="0" t="s">
        <v>91</v>
      </c>
      <c r="AD158" s="0" t="s">
        <v>88</v>
      </c>
      <c r="AG158" s="0" t="s">
        <v>88</v>
      </c>
      <c r="AH158" s="0" t="s">
        <v>90</v>
      </c>
      <c r="AI158" s="0" t="s">
        <v>90</v>
      </c>
      <c r="AJ158" s="0" t="s">
        <v>90</v>
      </c>
      <c r="AK158" s="0" t="s">
        <v>88</v>
      </c>
      <c r="AL158" s="0" t="s">
        <v>88</v>
      </c>
      <c r="AM158" s="0" t="s">
        <v>90</v>
      </c>
      <c r="AN158" s="0" t="s">
        <v>88</v>
      </c>
      <c r="AO158" s="0" t="s">
        <v>90</v>
      </c>
      <c r="AP158" s="0" t="s">
        <v>88</v>
      </c>
      <c r="AQ158" s="0" t="s">
        <v>88</v>
      </c>
      <c r="AR158" s="0" t="s">
        <v>88</v>
      </c>
      <c r="AS158" s="0" t="s">
        <v>88</v>
      </c>
      <c r="AT158" s="0" t="s">
        <v>88</v>
      </c>
      <c r="AU158" s="0" t="s">
        <v>90</v>
      </c>
      <c r="AV158" s="0" t="s">
        <v>90</v>
      </c>
      <c r="AW158" s="0" t="s">
        <v>90</v>
      </c>
      <c r="AX158" s="0" t="s">
        <v>90</v>
      </c>
      <c r="AY158" s="0" t="s">
        <v>90</v>
      </c>
      <c r="AZ158" s="0" t="s">
        <v>90</v>
      </c>
      <c r="BA158" s="0" t="s">
        <v>90</v>
      </c>
      <c r="BB158" s="0" t="s">
        <v>90</v>
      </c>
      <c r="BC158" s="0" t="s">
        <v>90</v>
      </c>
      <c r="BD158" s="0" t="s">
        <v>88</v>
      </c>
      <c r="BE158" s="0" t="s">
        <v>90</v>
      </c>
      <c r="BF158" s="0" t="s">
        <v>90</v>
      </c>
      <c r="BG158" s="0" t="s">
        <v>90</v>
      </c>
      <c r="BH158" s="0" t="s">
        <v>90</v>
      </c>
      <c r="BI158" s="0" t="s">
        <v>88</v>
      </c>
      <c r="BJ158" s="0" t="s">
        <v>88</v>
      </c>
      <c r="BK158" s="0" t="s">
        <v>90</v>
      </c>
      <c r="BL158" s="0" t="s">
        <v>90</v>
      </c>
      <c r="BM158" s="0" t="s">
        <v>90</v>
      </c>
      <c r="BN158" s="0" t="s">
        <v>90</v>
      </c>
      <c r="BO158" s="0" t="s">
        <v>90</v>
      </c>
      <c r="BP158" s="0" t="s">
        <v>88</v>
      </c>
      <c r="BQ158" s="0" t="s">
        <v>88</v>
      </c>
      <c r="BR158" s="0" t="s">
        <v>90</v>
      </c>
      <c r="BS158" s="0" t="s">
        <v>88</v>
      </c>
      <c r="BT158" s="0" t="s">
        <v>510</v>
      </c>
    </row>
    <row r="159" customFormat="false" ht="12.75" hidden="false" customHeight="true" outlineLevel="0" collapsed="false">
      <c r="G159" s="10" t="s">
        <v>759</v>
      </c>
      <c r="H159" s="10"/>
      <c r="I159" s="12" t="s">
        <v>760</v>
      </c>
      <c r="J159" s="12" t="s">
        <v>761</v>
      </c>
      <c r="K159" s="12" t="s">
        <v>756</v>
      </c>
      <c r="L159" s="12"/>
      <c r="M159" s="12" t="s">
        <v>114</v>
      </c>
      <c r="N159" s="12" t="s">
        <v>104</v>
      </c>
      <c r="O159" s="12"/>
      <c r="P159" s="12" t="s">
        <v>88</v>
      </c>
      <c r="R159" s="0" t="s">
        <v>89</v>
      </c>
      <c r="Z159" s="0" t="s">
        <v>90</v>
      </c>
      <c r="AC159" s="0" t="s">
        <v>91</v>
      </c>
      <c r="AD159" s="0" t="s">
        <v>88</v>
      </c>
      <c r="AG159" s="0" t="s">
        <v>88</v>
      </c>
      <c r="AH159" s="0" t="s">
        <v>90</v>
      </c>
      <c r="AI159" s="0" t="s">
        <v>90</v>
      </c>
      <c r="AJ159" s="0" t="s">
        <v>90</v>
      </c>
      <c r="AK159" s="0" t="s">
        <v>88</v>
      </c>
      <c r="AL159" s="0" t="s">
        <v>88</v>
      </c>
      <c r="AM159" s="0" t="s">
        <v>90</v>
      </c>
      <c r="AN159" s="0" t="s">
        <v>88</v>
      </c>
      <c r="AO159" s="0" t="s">
        <v>90</v>
      </c>
      <c r="AP159" s="0" t="s">
        <v>88</v>
      </c>
      <c r="AQ159" s="0" t="s">
        <v>88</v>
      </c>
      <c r="AR159" s="0" t="s">
        <v>88</v>
      </c>
      <c r="AS159" s="0" t="s">
        <v>88</v>
      </c>
      <c r="AT159" s="0" t="s">
        <v>88</v>
      </c>
      <c r="AU159" s="0" t="s">
        <v>90</v>
      </c>
      <c r="AV159" s="0" t="s">
        <v>90</v>
      </c>
      <c r="AW159" s="0" t="s">
        <v>90</v>
      </c>
      <c r="AX159" s="0" t="s">
        <v>90</v>
      </c>
      <c r="AY159" s="0" t="s">
        <v>90</v>
      </c>
      <c r="AZ159" s="0" t="s">
        <v>90</v>
      </c>
      <c r="BA159" s="0" t="s">
        <v>90</v>
      </c>
      <c r="BB159" s="0" t="s">
        <v>90</v>
      </c>
      <c r="BC159" s="0" t="s">
        <v>90</v>
      </c>
      <c r="BD159" s="0" t="s">
        <v>88</v>
      </c>
      <c r="BE159" s="0" t="s">
        <v>90</v>
      </c>
      <c r="BF159" s="0" t="s">
        <v>90</v>
      </c>
      <c r="BG159" s="0" t="s">
        <v>90</v>
      </c>
      <c r="BH159" s="0" t="s">
        <v>90</v>
      </c>
      <c r="BI159" s="0" t="s">
        <v>88</v>
      </c>
      <c r="BJ159" s="0" t="s">
        <v>88</v>
      </c>
      <c r="BK159" s="0" t="s">
        <v>90</v>
      </c>
      <c r="BL159" s="0" t="s">
        <v>90</v>
      </c>
      <c r="BM159" s="0" t="s">
        <v>90</v>
      </c>
      <c r="BN159" s="0" t="s">
        <v>90</v>
      </c>
      <c r="BO159" s="0" t="s">
        <v>90</v>
      </c>
      <c r="BP159" s="0" t="s">
        <v>88</v>
      </c>
      <c r="BQ159" s="0" t="s">
        <v>88</v>
      </c>
      <c r="BR159" s="0" t="s">
        <v>90</v>
      </c>
      <c r="BS159" s="0" t="s">
        <v>88</v>
      </c>
      <c r="BT159" s="0" t="s">
        <v>510</v>
      </c>
    </row>
    <row r="160" customFormat="false" ht="12.75" hidden="false" customHeight="false" outlineLevel="0" collapsed="false">
      <c r="H160" s="20" t="s">
        <v>762</v>
      </c>
      <c r="I160" s="12" t="s">
        <v>763</v>
      </c>
      <c r="J160" s="12" t="s">
        <v>764</v>
      </c>
      <c r="K160" s="12" t="s">
        <v>670</v>
      </c>
      <c r="L160" s="12" t="s">
        <v>670</v>
      </c>
      <c r="M160" s="12" t="s">
        <v>114</v>
      </c>
      <c r="N160" s="12" t="s">
        <v>104</v>
      </c>
      <c r="O160" s="12" t="s">
        <v>127</v>
      </c>
      <c r="P160" s="12" t="s">
        <v>90</v>
      </c>
      <c r="Q160" s="16" t="s">
        <v>765</v>
      </c>
      <c r="R160" s="0" t="s">
        <v>89</v>
      </c>
      <c r="Z160" s="0" t="s">
        <v>90</v>
      </c>
      <c r="AC160" s="0" t="s">
        <v>91</v>
      </c>
      <c r="AD160" s="0" t="s">
        <v>88</v>
      </c>
      <c r="AG160" s="0" t="s">
        <v>88</v>
      </c>
      <c r="AH160" s="0" t="s">
        <v>90</v>
      </c>
      <c r="AI160" s="0" t="s">
        <v>90</v>
      </c>
      <c r="AJ160" s="0" t="s">
        <v>90</v>
      </c>
      <c r="AK160" s="0" t="s">
        <v>88</v>
      </c>
      <c r="AL160" s="0" t="s">
        <v>88</v>
      </c>
      <c r="AM160" s="0" t="s">
        <v>90</v>
      </c>
      <c r="AN160" s="0" t="s">
        <v>88</v>
      </c>
      <c r="AO160" s="0" t="s">
        <v>90</v>
      </c>
      <c r="AP160" s="0" t="s">
        <v>88</v>
      </c>
      <c r="AQ160" s="0" t="s">
        <v>88</v>
      </c>
      <c r="AR160" s="0" t="s">
        <v>88</v>
      </c>
      <c r="AS160" s="0" t="s">
        <v>88</v>
      </c>
      <c r="AT160" s="0" t="s">
        <v>88</v>
      </c>
      <c r="AU160" s="0" t="s">
        <v>90</v>
      </c>
      <c r="AV160" s="0" t="s">
        <v>90</v>
      </c>
      <c r="AW160" s="0" t="s">
        <v>90</v>
      </c>
      <c r="AX160" s="0" t="s">
        <v>90</v>
      </c>
      <c r="AY160" s="0" t="s">
        <v>90</v>
      </c>
      <c r="AZ160" s="0" t="s">
        <v>90</v>
      </c>
      <c r="BA160" s="0" t="s">
        <v>90</v>
      </c>
      <c r="BB160" s="0" t="s">
        <v>90</v>
      </c>
      <c r="BC160" s="0" t="s">
        <v>90</v>
      </c>
      <c r="BD160" s="0" t="s">
        <v>88</v>
      </c>
      <c r="BE160" s="0" t="s">
        <v>90</v>
      </c>
      <c r="BF160" s="0" t="s">
        <v>90</v>
      </c>
      <c r="BG160" s="0" t="s">
        <v>90</v>
      </c>
      <c r="BH160" s="0" t="s">
        <v>90</v>
      </c>
      <c r="BI160" s="0" t="s">
        <v>88</v>
      </c>
      <c r="BJ160" s="0" t="s">
        <v>88</v>
      </c>
      <c r="BK160" s="0" t="s">
        <v>90</v>
      </c>
      <c r="BL160" s="0" t="s">
        <v>90</v>
      </c>
      <c r="BM160" s="0" t="s">
        <v>90</v>
      </c>
      <c r="BN160" s="0" t="s">
        <v>90</v>
      </c>
      <c r="BO160" s="0" t="s">
        <v>90</v>
      </c>
      <c r="BP160" s="0" t="s">
        <v>88</v>
      </c>
      <c r="BQ160" s="0" t="s">
        <v>88</v>
      </c>
      <c r="BR160" s="0" t="s">
        <v>90</v>
      </c>
      <c r="BS160" s="0" t="s">
        <v>88</v>
      </c>
      <c r="BT160" s="0" t="s">
        <v>510</v>
      </c>
    </row>
    <row r="161" customFormat="false" ht="12.75" hidden="false" customHeight="false" outlineLevel="0" collapsed="false">
      <c r="H161" s="20" t="s">
        <v>766</v>
      </c>
      <c r="I161" s="12" t="s">
        <v>767</v>
      </c>
      <c r="J161" s="12" t="s">
        <v>768</v>
      </c>
      <c r="K161" s="12" t="s">
        <v>670</v>
      </c>
      <c r="L161" s="12" t="s">
        <v>670</v>
      </c>
      <c r="M161" s="12" t="s">
        <v>103</v>
      </c>
      <c r="N161" s="12" t="s">
        <v>104</v>
      </c>
      <c r="O161" s="12" t="s">
        <v>127</v>
      </c>
      <c r="P161" s="12" t="s">
        <v>88</v>
      </c>
      <c r="Q161" s="16" t="s">
        <v>769</v>
      </c>
      <c r="R161" s="0" t="s">
        <v>89</v>
      </c>
      <c r="Z161" s="0" t="s">
        <v>90</v>
      </c>
      <c r="AC161" s="0" t="s">
        <v>91</v>
      </c>
      <c r="AD161" s="0" t="s">
        <v>88</v>
      </c>
      <c r="AG161" s="0" t="s">
        <v>88</v>
      </c>
      <c r="AH161" s="0" t="s">
        <v>90</v>
      </c>
      <c r="AI161" s="0" t="s">
        <v>90</v>
      </c>
      <c r="AJ161" s="0" t="s">
        <v>90</v>
      </c>
      <c r="AK161" s="0" t="s">
        <v>88</v>
      </c>
      <c r="AL161" s="0" t="s">
        <v>88</v>
      </c>
      <c r="AM161" s="0" t="s">
        <v>90</v>
      </c>
      <c r="AN161" s="0" t="s">
        <v>88</v>
      </c>
      <c r="AO161" s="0" t="s">
        <v>90</v>
      </c>
      <c r="AP161" s="0" t="s">
        <v>88</v>
      </c>
      <c r="AQ161" s="0" t="s">
        <v>88</v>
      </c>
      <c r="AR161" s="0" t="s">
        <v>88</v>
      </c>
      <c r="AS161" s="0" t="s">
        <v>88</v>
      </c>
      <c r="AT161" s="0" t="s">
        <v>88</v>
      </c>
      <c r="AU161" s="0" t="s">
        <v>90</v>
      </c>
      <c r="AV161" s="0" t="s">
        <v>90</v>
      </c>
      <c r="AW161" s="0" t="s">
        <v>90</v>
      </c>
      <c r="AX161" s="0" t="s">
        <v>90</v>
      </c>
      <c r="AY161" s="0" t="s">
        <v>90</v>
      </c>
      <c r="AZ161" s="0" t="s">
        <v>90</v>
      </c>
      <c r="BA161" s="0" t="s">
        <v>90</v>
      </c>
      <c r="BB161" s="0" t="s">
        <v>90</v>
      </c>
      <c r="BC161" s="0" t="s">
        <v>90</v>
      </c>
      <c r="BD161" s="0" t="s">
        <v>88</v>
      </c>
      <c r="BE161" s="0" t="s">
        <v>90</v>
      </c>
      <c r="BF161" s="0" t="s">
        <v>90</v>
      </c>
      <c r="BG161" s="0" t="s">
        <v>90</v>
      </c>
      <c r="BH161" s="0" t="s">
        <v>90</v>
      </c>
      <c r="BI161" s="0" t="s">
        <v>88</v>
      </c>
      <c r="BJ161" s="0" t="s">
        <v>88</v>
      </c>
      <c r="BK161" s="0" t="s">
        <v>90</v>
      </c>
      <c r="BL161" s="0" t="s">
        <v>90</v>
      </c>
      <c r="BM161" s="0" t="s">
        <v>90</v>
      </c>
      <c r="BN161" s="0" t="s">
        <v>90</v>
      </c>
      <c r="BO161" s="0" t="s">
        <v>90</v>
      </c>
      <c r="BP161" s="0" t="s">
        <v>88</v>
      </c>
      <c r="BQ161" s="0" t="s">
        <v>88</v>
      </c>
      <c r="BR161" s="0" t="s">
        <v>90</v>
      </c>
      <c r="BS161" s="0" t="s">
        <v>88</v>
      </c>
      <c r="BT161" s="0" t="s">
        <v>510</v>
      </c>
    </row>
    <row r="162" customFormat="false" ht="12.75" hidden="false" customHeight="false" outlineLevel="0" collapsed="false">
      <c r="H162" s="20" t="s">
        <v>770</v>
      </c>
      <c r="I162" s="12" t="s">
        <v>771</v>
      </c>
      <c r="J162" s="12" t="s">
        <v>772</v>
      </c>
      <c r="K162" s="12" t="s">
        <v>243</v>
      </c>
      <c r="L162" s="12" t="s">
        <v>203</v>
      </c>
      <c r="M162" s="12" t="s">
        <v>103</v>
      </c>
      <c r="N162" s="12" t="s">
        <v>104</v>
      </c>
      <c r="O162" s="12" t="s">
        <v>127</v>
      </c>
      <c r="P162" s="12" t="s">
        <v>88</v>
      </c>
      <c r="Q162" s="16" t="s">
        <v>773</v>
      </c>
      <c r="R162" s="0" t="s">
        <v>89</v>
      </c>
      <c r="Z162" s="0" t="s">
        <v>90</v>
      </c>
      <c r="AC162" s="0" t="s">
        <v>91</v>
      </c>
      <c r="AD162" s="0" t="s">
        <v>88</v>
      </c>
      <c r="AG162" s="0" t="s">
        <v>88</v>
      </c>
      <c r="AH162" s="0" t="s">
        <v>90</v>
      </c>
      <c r="AI162" s="0" t="s">
        <v>90</v>
      </c>
      <c r="AJ162" s="0" t="s">
        <v>90</v>
      </c>
      <c r="AK162" s="0" t="s">
        <v>88</v>
      </c>
      <c r="AL162" s="0" t="s">
        <v>88</v>
      </c>
      <c r="AM162" s="0" t="s">
        <v>90</v>
      </c>
      <c r="AN162" s="0" t="s">
        <v>88</v>
      </c>
      <c r="AO162" s="0" t="s">
        <v>90</v>
      </c>
      <c r="AP162" s="0" t="s">
        <v>88</v>
      </c>
      <c r="AQ162" s="0" t="s">
        <v>88</v>
      </c>
      <c r="AR162" s="0" t="s">
        <v>88</v>
      </c>
      <c r="AS162" s="0" t="s">
        <v>88</v>
      </c>
      <c r="AT162" s="0" t="s">
        <v>88</v>
      </c>
      <c r="AU162" s="0" t="s">
        <v>90</v>
      </c>
      <c r="AV162" s="0" t="s">
        <v>90</v>
      </c>
      <c r="AW162" s="0" t="s">
        <v>90</v>
      </c>
      <c r="AX162" s="0" t="s">
        <v>90</v>
      </c>
      <c r="AY162" s="0" t="s">
        <v>90</v>
      </c>
      <c r="AZ162" s="0" t="s">
        <v>90</v>
      </c>
      <c r="BA162" s="0" t="s">
        <v>90</v>
      </c>
      <c r="BB162" s="0" t="s">
        <v>90</v>
      </c>
      <c r="BC162" s="0" t="s">
        <v>90</v>
      </c>
      <c r="BD162" s="0" t="s">
        <v>88</v>
      </c>
      <c r="BE162" s="0" t="s">
        <v>90</v>
      </c>
      <c r="BF162" s="0" t="s">
        <v>90</v>
      </c>
      <c r="BG162" s="0" t="s">
        <v>90</v>
      </c>
      <c r="BH162" s="0" t="s">
        <v>90</v>
      </c>
      <c r="BI162" s="0" t="s">
        <v>88</v>
      </c>
      <c r="BJ162" s="0" t="s">
        <v>88</v>
      </c>
      <c r="BK162" s="0" t="s">
        <v>90</v>
      </c>
      <c r="BL162" s="0" t="s">
        <v>90</v>
      </c>
      <c r="BM162" s="0" t="s">
        <v>90</v>
      </c>
      <c r="BN162" s="0" t="s">
        <v>90</v>
      </c>
      <c r="BO162" s="0" t="s">
        <v>90</v>
      </c>
      <c r="BP162" s="0" t="s">
        <v>88</v>
      </c>
      <c r="BQ162" s="0" t="s">
        <v>88</v>
      </c>
      <c r="BR162" s="0" t="s">
        <v>90</v>
      </c>
      <c r="BS162" s="0" t="s">
        <v>88</v>
      </c>
      <c r="BT162" s="0" t="s">
        <v>510</v>
      </c>
    </row>
    <row r="163" customFormat="false" ht="12.75" hidden="false" customHeight="false" outlineLevel="0" collapsed="false">
      <c r="H163" s="20" t="s">
        <v>774</v>
      </c>
      <c r="I163" s="12" t="s">
        <v>775</v>
      </c>
      <c r="J163" s="12" t="s">
        <v>776</v>
      </c>
      <c r="K163" s="12" t="s">
        <v>595</v>
      </c>
      <c r="L163" s="12" t="s">
        <v>596</v>
      </c>
      <c r="M163" s="12" t="s">
        <v>103</v>
      </c>
      <c r="N163" s="12" t="s">
        <v>104</v>
      </c>
      <c r="O163" s="12" t="s">
        <v>127</v>
      </c>
      <c r="P163" s="12" t="s">
        <v>88</v>
      </c>
      <c r="Q163" s="16" t="s">
        <v>777</v>
      </c>
      <c r="R163" s="0" t="s">
        <v>89</v>
      </c>
      <c r="Z163" s="0" t="s">
        <v>90</v>
      </c>
      <c r="AC163" s="0" t="s">
        <v>91</v>
      </c>
      <c r="AD163" s="0" t="s">
        <v>88</v>
      </c>
      <c r="AG163" s="0" t="s">
        <v>88</v>
      </c>
      <c r="AH163" s="0" t="s">
        <v>90</v>
      </c>
      <c r="AI163" s="0" t="s">
        <v>90</v>
      </c>
      <c r="AJ163" s="0" t="s">
        <v>90</v>
      </c>
      <c r="AK163" s="0" t="s">
        <v>88</v>
      </c>
      <c r="AL163" s="0" t="s">
        <v>88</v>
      </c>
      <c r="AM163" s="0" t="s">
        <v>90</v>
      </c>
      <c r="AN163" s="0" t="s">
        <v>88</v>
      </c>
      <c r="AO163" s="0" t="s">
        <v>90</v>
      </c>
      <c r="AP163" s="0" t="s">
        <v>88</v>
      </c>
      <c r="AQ163" s="0" t="s">
        <v>88</v>
      </c>
      <c r="AR163" s="0" t="s">
        <v>88</v>
      </c>
      <c r="AS163" s="0" t="s">
        <v>88</v>
      </c>
      <c r="AT163" s="0" t="s">
        <v>88</v>
      </c>
      <c r="AU163" s="0" t="s">
        <v>90</v>
      </c>
      <c r="AV163" s="0" t="s">
        <v>90</v>
      </c>
      <c r="AW163" s="0" t="s">
        <v>90</v>
      </c>
      <c r="AX163" s="0" t="s">
        <v>90</v>
      </c>
      <c r="AY163" s="0" t="s">
        <v>90</v>
      </c>
      <c r="AZ163" s="0" t="s">
        <v>90</v>
      </c>
      <c r="BA163" s="0" t="s">
        <v>90</v>
      </c>
      <c r="BB163" s="0" t="s">
        <v>90</v>
      </c>
      <c r="BC163" s="0" t="s">
        <v>90</v>
      </c>
      <c r="BD163" s="0" t="s">
        <v>88</v>
      </c>
      <c r="BE163" s="0" t="s">
        <v>90</v>
      </c>
      <c r="BF163" s="0" t="s">
        <v>90</v>
      </c>
      <c r="BG163" s="0" t="s">
        <v>90</v>
      </c>
      <c r="BH163" s="0" t="s">
        <v>90</v>
      </c>
      <c r="BI163" s="0" t="s">
        <v>88</v>
      </c>
      <c r="BJ163" s="0" t="s">
        <v>88</v>
      </c>
      <c r="BK163" s="0" t="s">
        <v>90</v>
      </c>
      <c r="BL163" s="0" t="s">
        <v>90</v>
      </c>
      <c r="BM163" s="0" t="s">
        <v>90</v>
      </c>
      <c r="BN163" s="0" t="s">
        <v>90</v>
      </c>
      <c r="BO163" s="0" t="s">
        <v>90</v>
      </c>
      <c r="BP163" s="0" t="s">
        <v>88</v>
      </c>
      <c r="BQ163" s="0" t="s">
        <v>88</v>
      </c>
      <c r="BR163" s="0" t="s">
        <v>90</v>
      </c>
      <c r="BS163" s="0" t="s">
        <v>88</v>
      </c>
      <c r="BT163" s="0" t="s">
        <v>510</v>
      </c>
    </row>
    <row r="164" customFormat="false" ht="12.75" hidden="false" customHeight="false" outlineLevel="0" collapsed="false">
      <c r="H164" s="20" t="s">
        <v>778</v>
      </c>
      <c r="I164" s="12" t="s">
        <v>779</v>
      </c>
      <c r="J164" s="12" t="s">
        <v>780</v>
      </c>
      <c r="K164" s="12" t="s">
        <v>781</v>
      </c>
      <c r="L164" s="12" t="s">
        <v>782</v>
      </c>
      <c r="M164" s="12" t="s">
        <v>103</v>
      </c>
      <c r="N164" s="12" t="s">
        <v>104</v>
      </c>
      <c r="O164" s="12" t="s">
        <v>127</v>
      </c>
      <c r="P164" s="12" t="s">
        <v>88</v>
      </c>
      <c r="Q164" s="16" t="s">
        <v>783</v>
      </c>
      <c r="R164" s="0" t="s">
        <v>89</v>
      </c>
      <c r="Z164" s="0" t="s">
        <v>90</v>
      </c>
      <c r="AC164" s="0" t="s">
        <v>91</v>
      </c>
      <c r="AD164" s="0" t="s">
        <v>88</v>
      </c>
      <c r="AG164" s="0" t="s">
        <v>88</v>
      </c>
      <c r="AH164" s="0" t="s">
        <v>90</v>
      </c>
      <c r="AI164" s="0" t="s">
        <v>90</v>
      </c>
      <c r="AJ164" s="0" t="s">
        <v>90</v>
      </c>
      <c r="AK164" s="0" t="s">
        <v>88</v>
      </c>
      <c r="AL164" s="0" t="s">
        <v>88</v>
      </c>
      <c r="AM164" s="0" t="s">
        <v>90</v>
      </c>
      <c r="AN164" s="0" t="s">
        <v>88</v>
      </c>
      <c r="AO164" s="0" t="s">
        <v>90</v>
      </c>
      <c r="AP164" s="0" t="s">
        <v>88</v>
      </c>
      <c r="AQ164" s="0" t="s">
        <v>88</v>
      </c>
      <c r="AR164" s="0" t="s">
        <v>88</v>
      </c>
      <c r="AS164" s="0" t="s">
        <v>88</v>
      </c>
      <c r="AT164" s="0" t="s">
        <v>88</v>
      </c>
      <c r="AU164" s="0" t="s">
        <v>90</v>
      </c>
      <c r="AV164" s="0" t="s">
        <v>90</v>
      </c>
      <c r="AW164" s="0" t="s">
        <v>90</v>
      </c>
      <c r="AX164" s="0" t="s">
        <v>90</v>
      </c>
      <c r="AY164" s="0" t="s">
        <v>90</v>
      </c>
      <c r="AZ164" s="0" t="s">
        <v>90</v>
      </c>
      <c r="BA164" s="0" t="s">
        <v>90</v>
      </c>
      <c r="BB164" s="0" t="s">
        <v>90</v>
      </c>
      <c r="BC164" s="0" t="s">
        <v>90</v>
      </c>
      <c r="BD164" s="0" t="s">
        <v>88</v>
      </c>
      <c r="BE164" s="0" t="s">
        <v>90</v>
      </c>
      <c r="BF164" s="0" t="s">
        <v>90</v>
      </c>
      <c r="BG164" s="0" t="s">
        <v>90</v>
      </c>
      <c r="BH164" s="0" t="s">
        <v>90</v>
      </c>
      <c r="BI164" s="0" t="s">
        <v>88</v>
      </c>
      <c r="BJ164" s="0" t="s">
        <v>88</v>
      </c>
      <c r="BK164" s="0" t="s">
        <v>90</v>
      </c>
      <c r="BL164" s="0" t="s">
        <v>90</v>
      </c>
      <c r="BM164" s="0" t="s">
        <v>90</v>
      </c>
      <c r="BN164" s="0" t="s">
        <v>90</v>
      </c>
      <c r="BO164" s="0" t="s">
        <v>90</v>
      </c>
      <c r="BP164" s="0" t="s">
        <v>88</v>
      </c>
      <c r="BQ164" s="0" t="s">
        <v>88</v>
      </c>
      <c r="BR164" s="0" t="s">
        <v>90</v>
      </c>
      <c r="BS164" s="0" t="s">
        <v>88</v>
      </c>
      <c r="BT164" s="0" t="s">
        <v>510</v>
      </c>
    </row>
    <row r="165" customFormat="false" ht="12.75" hidden="false" customHeight="true" outlineLevel="0" collapsed="false">
      <c r="D165" s="14" t="s">
        <v>784</v>
      </c>
      <c r="E165" s="14"/>
      <c r="F165" s="14"/>
      <c r="G165" s="14"/>
      <c r="H165" s="14"/>
      <c r="I165" s="12"/>
      <c r="J165" s="12" t="s">
        <v>785</v>
      </c>
      <c r="K165" s="12"/>
      <c r="L165" s="12"/>
      <c r="M165" s="12"/>
      <c r="N165" s="12"/>
      <c r="O165" s="12"/>
      <c r="P165" s="12" t="s">
        <v>88</v>
      </c>
      <c r="Z165" s="0" t="s">
        <v>88</v>
      </c>
      <c r="AD165" s="0" t="s">
        <v>92</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88</v>
      </c>
      <c r="BS165" s="0" t="s">
        <v>88</v>
      </c>
    </row>
    <row r="166" customFormat="false" ht="12.75" hidden="false" customHeight="true" outlineLevel="0" collapsed="false">
      <c r="E166" s="15" t="s">
        <v>786</v>
      </c>
      <c r="F166" s="15"/>
      <c r="G166" s="15"/>
      <c r="H166" s="15"/>
      <c r="I166" s="12" t="s">
        <v>787</v>
      </c>
      <c r="J166" s="12" t="s">
        <v>788</v>
      </c>
      <c r="K166" s="12" t="s">
        <v>789</v>
      </c>
      <c r="L166" s="12"/>
      <c r="M166" s="12" t="s">
        <v>114</v>
      </c>
      <c r="N166" s="12" t="s">
        <v>104</v>
      </c>
      <c r="O166" s="12"/>
      <c r="P166" s="12" t="s">
        <v>88</v>
      </c>
      <c r="Z166" s="0" t="s">
        <v>88</v>
      </c>
      <c r="AD166" s="0" t="s">
        <v>92</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88</v>
      </c>
      <c r="BS166" s="0" t="s">
        <v>88</v>
      </c>
    </row>
    <row r="167" customFormat="false" ht="12.75" hidden="false" customHeight="true" outlineLevel="0" collapsed="false">
      <c r="F167" s="19" t="s">
        <v>790</v>
      </c>
      <c r="G167" s="19"/>
      <c r="H167" s="19"/>
      <c r="I167" s="12" t="s">
        <v>791</v>
      </c>
      <c r="J167" s="12" t="s">
        <v>792</v>
      </c>
      <c r="K167" s="12" t="s">
        <v>789</v>
      </c>
      <c r="L167" s="12"/>
      <c r="M167" s="12" t="s">
        <v>114</v>
      </c>
      <c r="N167" s="12" t="s">
        <v>104</v>
      </c>
      <c r="O167" s="12"/>
      <c r="P167" s="12" t="s">
        <v>88</v>
      </c>
      <c r="Z167" s="0" t="s">
        <v>88</v>
      </c>
      <c r="AD167" s="0" t="s">
        <v>92</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c r="BR167" s="0" t="s">
        <v>88</v>
      </c>
      <c r="BS167" s="0" t="s">
        <v>88</v>
      </c>
    </row>
    <row r="168" customFormat="false" ht="12.75" hidden="false" customHeight="true" outlineLevel="0" collapsed="false">
      <c r="G168" s="10" t="s">
        <v>793</v>
      </c>
      <c r="H168" s="10"/>
      <c r="I168" s="12" t="s">
        <v>794</v>
      </c>
      <c r="J168" s="12" t="s">
        <v>795</v>
      </c>
      <c r="K168" s="12" t="s">
        <v>796</v>
      </c>
      <c r="L168" s="12" t="s">
        <v>796</v>
      </c>
      <c r="M168" s="12" t="s">
        <v>114</v>
      </c>
      <c r="N168" s="12" t="s">
        <v>104</v>
      </c>
      <c r="O168" s="12" t="s">
        <v>127</v>
      </c>
      <c r="P168" s="12" t="s">
        <v>90</v>
      </c>
      <c r="Z168" s="0" t="s">
        <v>88</v>
      </c>
      <c r="AD168" s="0" t="s">
        <v>92</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c r="BR168" s="0" t="s">
        <v>88</v>
      </c>
      <c r="BS168" s="0" t="s">
        <v>88</v>
      </c>
    </row>
    <row r="169" customFormat="false" ht="12.75" hidden="false" customHeight="true" outlineLevel="0" collapsed="false">
      <c r="G169" s="10" t="s">
        <v>797</v>
      </c>
      <c r="H169" s="10"/>
      <c r="I169" s="12" t="s">
        <v>798</v>
      </c>
      <c r="J169" s="12" t="s">
        <v>799</v>
      </c>
      <c r="K169" s="12" t="s">
        <v>243</v>
      </c>
      <c r="L169" s="12" t="s">
        <v>203</v>
      </c>
      <c r="M169" s="12" t="s">
        <v>103</v>
      </c>
      <c r="N169" s="12" t="s">
        <v>104</v>
      </c>
      <c r="O169" s="12" t="s">
        <v>127</v>
      </c>
      <c r="P169" s="12" t="s">
        <v>88</v>
      </c>
      <c r="Z169" s="0" t="s">
        <v>88</v>
      </c>
      <c r="AD169" s="0" t="s">
        <v>92</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c r="BR169" s="0" t="s">
        <v>88</v>
      </c>
      <c r="BS169" s="0" t="s">
        <v>88</v>
      </c>
    </row>
    <row r="170" customFormat="false" ht="12.75" hidden="false" customHeight="true" outlineLevel="0" collapsed="false">
      <c r="G170" s="10" t="s">
        <v>800</v>
      </c>
      <c r="H170" s="10"/>
      <c r="I170" s="12" t="s">
        <v>801</v>
      </c>
      <c r="J170" s="12" t="s">
        <v>802</v>
      </c>
      <c r="K170" s="12" t="s">
        <v>220</v>
      </c>
      <c r="L170" s="12" t="s">
        <v>220</v>
      </c>
      <c r="M170" s="12" t="s">
        <v>103</v>
      </c>
      <c r="N170" s="12" t="s">
        <v>104</v>
      </c>
      <c r="O170" s="12" t="s">
        <v>127</v>
      </c>
      <c r="P170" s="12" t="s">
        <v>88</v>
      </c>
      <c r="Z170" s="0" t="s">
        <v>88</v>
      </c>
      <c r="AD170" s="0" t="s">
        <v>92</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c r="BR170" s="0" t="s">
        <v>88</v>
      </c>
      <c r="BS170" s="0" t="s">
        <v>88</v>
      </c>
    </row>
    <row r="171" customFormat="false" ht="12.75" hidden="false" customHeight="true" outlineLevel="0" collapsed="false">
      <c r="G171" s="10" t="s">
        <v>803</v>
      </c>
      <c r="H171" s="10"/>
      <c r="I171" s="12" t="s">
        <v>804</v>
      </c>
      <c r="J171" s="12" t="s">
        <v>805</v>
      </c>
      <c r="K171" s="12" t="s">
        <v>243</v>
      </c>
      <c r="L171" s="12" t="s">
        <v>203</v>
      </c>
      <c r="M171" s="12" t="s">
        <v>103</v>
      </c>
      <c r="N171" s="12" t="s">
        <v>104</v>
      </c>
      <c r="O171" s="12" t="s">
        <v>127</v>
      </c>
      <c r="P171" s="12" t="s">
        <v>88</v>
      </c>
      <c r="Z171" s="0" t="s">
        <v>88</v>
      </c>
      <c r="AD171" s="0" t="s">
        <v>92</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c r="BR171" s="0" t="s">
        <v>88</v>
      </c>
      <c r="BS171" s="0" t="s">
        <v>88</v>
      </c>
    </row>
    <row r="172" customFormat="false" ht="12.75" hidden="false" customHeight="true" outlineLevel="0" collapsed="false">
      <c r="G172" s="10" t="s">
        <v>806</v>
      </c>
      <c r="H172" s="10"/>
      <c r="I172" s="12" t="s">
        <v>807</v>
      </c>
      <c r="J172" s="12" t="s">
        <v>808</v>
      </c>
      <c r="K172" s="12" t="s">
        <v>243</v>
      </c>
      <c r="L172" s="12" t="s">
        <v>203</v>
      </c>
      <c r="M172" s="12" t="s">
        <v>103</v>
      </c>
      <c r="N172" s="12" t="s">
        <v>104</v>
      </c>
      <c r="O172" s="12" t="s">
        <v>127</v>
      </c>
      <c r="P172" s="12" t="s">
        <v>88</v>
      </c>
      <c r="Z172" s="0" t="s">
        <v>88</v>
      </c>
      <c r="AD172" s="0" t="s">
        <v>92</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88</v>
      </c>
      <c r="BS172" s="0" t="s">
        <v>88</v>
      </c>
    </row>
    <row r="173" customFormat="false" ht="12.75" hidden="false" customHeight="true" outlineLevel="0" collapsed="false">
      <c r="G173" s="10" t="s">
        <v>809</v>
      </c>
      <c r="H173" s="10"/>
      <c r="I173" s="12" t="s">
        <v>810</v>
      </c>
      <c r="J173" s="12" t="s">
        <v>811</v>
      </c>
      <c r="K173" s="12" t="s">
        <v>812</v>
      </c>
      <c r="L173" s="12" t="s">
        <v>812</v>
      </c>
      <c r="M173" s="12" t="s">
        <v>103</v>
      </c>
      <c r="N173" s="12" t="s">
        <v>104</v>
      </c>
      <c r="O173" s="12" t="s">
        <v>127</v>
      </c>
      <c r="P173" s="12" t="s">
        <v>88</v>
      </c>
      <c r="Z173" s="0" t="s">
        <v>88</v>
      </c>
      <c r="AD173" s="0" t="s">
        <v>92</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c r="BR173" s="0" t="s">
        <v>88</v>
      </c>
      <c r="BS173" s="0" t="s">
        <v>88</v>
      </c>
    </row>
    <row r="174" customFormat="false" ht="12.75" hidden="false" customHeight="true" outlineLevel="0" collapsed="false">
      <c r="G174" s="10" t="s">
        <v>813</v>
      </c>
      <c r="H174" s="10"/>
      <c r="I174" s="12" t="s">
        <v>814</v>
      </c>
      <c r="J174" s="12" t="s">
        <v>815</v>
      </c>
      <c r="K174" s="12" t="s">
        <v>812</v>
      </c>
      <c r="L174" s="12" t="s">
        <v>812</v>
      </c>
      <c r="M174" s="12" t="s">
        <v>103</v>
      </c>
      <c r="N174" s="12" t="s">
        <v>104</v>
      </c>
      <c r="O174" s="12" t="s">
        <v>127</v>
      </c>
      <c r="P174" s="12" t="s">
        <v>88</v>
      </c>
      <c r="Z174" s="0" t="s">
        <v>88</v>
      </c>
      <c r="AD174" s="0" t="s">
        <v>92</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c r="BR174" s="0" t="s">
        <v>88</v>
      </c>
      <c r="BS174" s="0" t="s">
        <v>88</v>
      </c>
    </row>
    <row r="175" customFormat="false" ht="12.75" hidden="false" customHeight="true" outlineLevel="0" collapsed="false">
      <c r="G175" s="10" t="s">
        <v>816</v>
      </c>
      <c r="H175" s="10"/>
      <c r="I175" s="12" t="s">
        <v>817</v>
      </c>
      <c r="J175" s="12" t="s">
        <v>818</v>
      </c>
      <c r="K175" s="12" t="s">
        <v>812</v>
      </c>
      <c r="L175" s="12" t="s">
        <v>812</v>
      </c>
      <c r="M175" s="12" t="s">
        <v>103</v>
      </c>
      <c r="N175" s="12" t="s">
        <v>104</v>
      </c>
      <c r="O175" s="12" t="s">
        <v>127</v>
      </c>
      <c r="P175" s="12" t="s">
        <v>88</v>
      </c>
      <c r="Z175" s="0" t="s">
        <v>88</v>
      </c>
      <c r="AD175" s="0" t="s">
        <v>92</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88</v>
      </c>
      <c r="BS175" s="0" t="s">
        <v>88</v>
      </c>
    </row>
    <row r="176" customFormat="false" ht="12.75" hidden="false" customHeight="true" outlineLevel="0" collapsed="false">
      <c r="G176" s="10" t="s">
        <v>819</v>
      </c>
      <c r="H176" s="10"/>
      <c r="I176" s="12" t="s">
        <v>820</v>
      </c>
      <c r="J176" s="12" t="s">
        <v>821</v>
      </c>
      <c r="K176" s="12" t="s">
        <v>812</v>
      </c>
      <c r="L176" s="12" t="s">
        <v>812</v>
      </c>
      <c r="M176" s="12" t="s">
        <v>103</v>
      </c>
      <c r="N176" s="12" t="s">
        <v>104</v>
      </c>
      <c r="O176" s="12" t="s">
        <v>127</v>
      </c>
      <c r="P176" s="12" t="s">
        <v>88</v>
      </c>
      <c r="Z176" s="0" t="s">
        <v>88</v>
      </c>
      <c r="AD176" s="0" t="s">
        <v>92</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c r="BR176" s="0" t="s">
        <v>88</v>
      </c>
      <c r="BS176" s="0" t="s">
        <v>88</v>
      </c>
    </row>
    <row r="177" customFormat="false" ht="12.75" hidden="false" customHeight="true" outlineLevel="0" collapsed="false">
      <c r="G177" s="10" t="s">
        <v>822</v>
      </c>
      <c r="H177" s="10"/>
      <c r="I177" s="12" t="s">
        <v>823</v>
      </c>
      <c r="J177" s="12" t="s">
        <v>824</v>
      </c>
      <c r="K177" s="12" t="s">
        <v>243</v>
      </c>
      <c r="L177" s="12" t="s">
        <v>203</v>
      </c>
      <c r="M177" s="12" t="s">
        <v>103</v>
      </c>
      <c r="N177" s="12" t="s">
        <v>104</v>
      </c>
      <c r="O177" s="12" t="s">
        <v>127</v>
      </c>
      <c r="P177" s="12" t="s">
        <v>88</v>
      </c>
      <c r="Z177" s="0" t="s">
        <v>88</v>
      </c>
      <c r="AD177" s="0" t="s">
        <v>92</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c r="BR177" s="0" t="s">
        <v>88</v>
      </c>
      <c r="BS177" s="0" t="s">
        <v>88</v>
      </c>
    </row>
    <row r="178" customFormat="false" ht="12.75" hidden="false" customHeight="true" outlineLevel="0" collapsed="false">
      <c r="G178" s="10" t="s">
        <v>825</v>
      </c>
      <c r="H178" s="10"/>
      <c r="I178" s="12" t="s">
        <v>826</v>
      </c>
      <c r="J178" s="12" t="s">
        <v>827</v>
      </c>
      <c r="K178" s="12" t="s">
        <v>243</v>
      </c>
      <c r="L178" s="12" t="s">
        <v>203</v>
      </c>
      <c r="M178" s="12" t="s">
        <v>103</v>
      </c>
      <c r="N178" s="12" t="s">
        <v>104</v>
      </c>
      <c r="O178" s="12" t="s">
        <v>127</v>
      </c>
      <c r="P178" s="12" t="s">
        <v>88</v>
      </c>
      <c r="Z178" s="0" t="s">
        <v>88</v>
      </c>
      <c r="AD178" s="0" t="s">
        <v>92</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c r="BR178" s="0" t="s">
        <v>88</v>
      </c>
      <c r="BS178" s="0" t="s">
        <v>88</v>
      </c>
    </row>
    <row r="179" customFormat="false" ht="12.75" hidden="false" customHeight="true" outlineLevel="0" collapsed="false">
      <c r="G179" s="10" t="s">
        <v>828</v>
      </c>
      <c r="H179" s="10"/>
      <c r="I179" s="12" t="s">
        <v>829</v>
      </c>
      <c r="J179" s="12" t="s">
        <v>830</v>
      </c>
      <c r="K179" s="12" t="s">
        <v>243</v>
      </c>
      <c r="L179" s="12" t="s">
        <v>203</v>
      </c>
      <c r="M179" s="12" t="s">
        <v>103</v>
      </c>
      <c r="N179" s="12" t="s">
        <v>104</v>
      </c>
      <c r="O179" s="12" t="s">
        <v>127</v>
      </c>
      <c r="P179" s="12" t="s">
        <v>88</v>
      </c>
      <c r="Z179" s="0" t="s">
        <v>88</v>
      </c>
      <c r="AD179" s="0" t="s">
        <v>92</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c r="BR179" s="0" t="s">
        <v>88</v>
      </c>
      <c r="BS179" s="0" t="s">
        <v>88</v>
      </c>
    </row>
    <row r="180" customFormat="false" ht="12.75" hidden="false" customHeight="true" outlineLevel="0" collapsed="false">
      <c r="G180" s="10" t="s">
        <v>831</v>
      </c>
      <c r="H180" s="10"/>
      <c r="I180" s="12" t="s">
        <v>832</v>
      </c>
      <c r="J180" s="12" t="s">
        <v>833</v>
      </c>
      <c r="K180" s="12" t="s">
        <v>243</v>
      </c>
      <c r="L180" s="12" t="s">
        <v>203</v>
      </c>
      <c r="M180" s="12" t="s">
        <v>103</v>
      </c>
      <c r="N180" s="12" t="s">
        <v>104</v>
      </c>
      <c r="O180" s="12" t="s">
        <v>127</v>
      </c>
      <c r="P180" s="12" t="s">
        <v>88</v>
      </c>
      <c r="Z180" s="0" t="s">
        <v>88</v>
      </c>
      <c r="AD180" s="0" t="s">
        <v>92</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c r="BR180" s="0" t="s">
        <v>88</v>
      </c>
      <c r="BS180" s="0" t="s">
        <v>88</v>
      </c>
    </row>
    <row r="181" customFormat="false" ht="12.75" hidden="false" customHeight="true" outlineLevel="0" collapsed="false">
      <c r="G181" s="10" t="s">
        <v>834</v>
      </c>
      <c r="H181" s="10"/>
      <c r="I181" s="12" t="s">
        <v>835</v>
      </c>
      <c r="J181" s="12" t="s">
        <v>836</v>
      </c>
      <c r="K181" s="12" t="s">
        <v>220</v>
      </c>
      <c r="L181" s="12" t="s">
        <v>220</v>
      </c>
      <c r="M181" s="12" t="s">
        <v>103</v>
      </c>
      <c r="N181" s="12" t="s">
        <v>104</v>
      </c>
      <c r="O181" s="12" t="s">
        <v>127</v>
      </c>
      <c r="P181" s="12" t="s">
        <v>88</v>
      </c>
      <c r="Z181" s="0" t="s">
        <v>88</v>
      </c>
      <c r="AD181" s="0" t="s">
        <v>92</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c r="BR181" s="0" t="s">
        <v>88</v>
      </c>
      <c r="BS181" s="0" t="s">
        <v>88</v>
      </c>
    </row>
    <row r="182" customFormat="false" ht="12.75" hidden="false" customHeight="true" outlineLevel="0" collapsed="false">
      <c r="G182" s="10" t="s">
        <v>837</v>
      </c>
      <c r="H182" s="10"/>
      <c r="I182" s="12" t="s">
        <v>838</v>
      </c>
      <c r="J182" s="12" t="s">
        <v>839</v>
      </c>
      <c r="K182" s="12" t="s">
        <v>220</v>
      </c>
      <c r="L182" s="12" t="s">
        <v>220</v>
      </c>
      <c r="M182" s="12" t="s">
        <v>103</v>
      </c>
      <c r="N182" s="12" t="s">
        <v>104</v>
      </c>
      <c r="O182" s="12" t="s">
        <v>127</v>
      </c>
      <c r="P182" s="12" t="s">
        <v>88</v>
      </c>
      <c r="Z182" s="0" t="s">
        <v>88</v>
      </c>
      <c r="AD182" s="0" t="s">
        <v>92</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c r="BR182" s="0" t="s">
        <v>88</v>
      </c>
      <c r="BS182" s="0" t="s">
        <v>88</v>
      </c>
    </row>
    <row r="183" customFormat="false" ht="12.75" hidden="false" customHeight="true" outlineLevel="0" collapsed="false">
      <c r="D183" s="14" t="s">
        <v>840</v>
      </c>
      <c r="E183" s="14"/>
      <c r="F183" s="14"/>
      <c r="G183" s="14"/>
      <c r="H183" s="14"/>
      <c r="I183" s="12"/>
      <c r="J183" s="12" t="s">
        <v>841</v>
      </c>
      <c r="K183" s="12"/>
      <c r="L183" s="12"/>
      <c r="M183" s="12"/>
      <c r="N183" s="12"/>
      <c r="O183" s="12"/>
      <c r="P183" s="12" t="s">
        <v>88</v>
      </c>
      <c r="R183" s="0" t="s">
        <v>89</v>
      </c>
      <c r="Z183" s="0" t="s">
        <v>90</v>
      </c>
      <c r="AC183" s="0" t="s">
        <v>91</v>
      </c>
      <c r="AD183" s="0" t="s">
        <v>92</v>
      </c>
      <c r="AG183" s="0" t="s">
        <v>88</v>
      </c>
      <c r="AH183" s="0" t="s">
        <v>88</v>
      </c>
      <c r="AI183" s="0" t="s">
        <v>90</v>
      </c>
      <c r="AJ183" s="0" t="s">
        <v>88</v>
      </c>
      <c r="AK183" s="0" t="s">
        <v>88</v>
      </c>
      <c r="AL183" s="0" t="s">
        <v>88</v>
      </c>
      <c r="AM183" s="0" t="s">
        <v>90</v>
      </c>
      <c r="AN183" s="0" t="s">
        <v>88</v>
      </c>
      <c r="AO183" s="0" t="s">
        <v>90</v>
      </c>
      <c r="AP183" s="0" t="s">
        <v>88</v>
      </c>
      <c r="AQ183" s="0" t="s">
        <v>88</v>
      </c>
      <c r="AR183" s="0" t="s">
        <v>88</v>
      </c>
      <c r="AS183" s="0" t="s">
        <v>88</v>
      </c>
      <c r="AT183" s="0" t="s">
        <v>88</v>
      </c>
      <c r="AU183" s="0" t="s">
        <v>90</v>
      </c>
      <c r="AV183" s="0" t="s">
        <v>90</v>
      </c>
      <c r="AW183" s="0" t="s">
        <v>90</v>
      </c>
      <c r="AX183" s="0" t="s">
        <v>88</v>
      </c>
      <c r="AY183" s="0" t="s">
        <v>90</v>
      </c>
      <c r="AZ183" s="0" t="s">
        <v>88</v>
      </c>
      <c r="BA183" s="0" t="s">
        <v>90</v>
      </c>
      <c r="BB183" s="0" t="s">
        <v>90</v>
      </c>
      <c r="BC183" s="0" t="s">
        <v>88</v>
      </c>
      <c r="BD183" s="0" t="s">
        <v>88</v>
      </c>
      <c r="BE183" s="0" t="s">
        <v>88</v>
      </c>
      <c r="BF183" s="0" t="s">
        <v>88</v>
      </c>
      <c r="BG183" s="0" t="s">
        <v>88</v>
      </c>
      <c r="BH183" s="0" t="s">
        <v>88</v>
      </c>
      <c r="BI183" s="0" t="s">
        <v>88</v>
      </c>
      <c r="BJ183" s="0" t="s">
        <v>88</v>
      </c>
      <c r="BK183" s="0" t="s">
        <v>88</v>
      </c>
      <c r="BL183" s="0" t="s">
        <v>90</v>
      </c>
      <c r="BM183" s="0" t="s">
        <v>90</v>
      </c>
      <c r="BN183" s="0" t="s">
        <v>88</v>
      </c>
      <c r="BO183" s="0" t="s">
        <v>88</v>
      </c>
      <c r="BP183" s="0" t="s">
        <v>88</v>
      </c>
      <c r="BQ183" s="0" t="s">
        <v>88</v>
      </c>
      <c r="BR183" s="0" t="s">
        <v>88</v>
      </c>
      <c r="BS183" s="0" t="s">
        <v>88</v>
      </c>
      <c r="BT183" s="0" t="s">
        <v>842</v>
      </c>
    </row>
    <row r="184" customFormat="false" ht="12.75" hidden="false" customHeight="true" outlineLevel="0" collapsed="false">
      <c r="E184" s="15" t="s">
        <v>843</v>
      </c>
      <c r="F184" s="15"/>
      <c r="G184" s="15"/>
      <c r="H184" s="15"/>
      <c r="I184" s="12" t="s">
        <v>844</v>
      </c>
      <c r="J184" s="12" t="s">
        <v>845</v>
      </c>
      <c r="K184" s="12" t="s">
        <v>846</v>
      </c>
      <c r="L184" s="12"/>
      <c r="M184" s="12" t="s">
        <v>114</v>
      </c>
      <c r="N184" s="12" t="s">
        <v>104</v>
      </c>
      <c r="O184" s="12"/>
      <c r="P184" s="12" t="s">
        <v>88</v>
      </c>
      <c r="Q184" s="17" t="s">
        <v>847</v>
      </c>
      <c r="R184" s="0" t="s">
        <v>89</v>
      </c>
      <c r="W184" s="18" t="s">
        <v>848</v>
      </c>
      <c r="Z184" s="0" t="s">
        <v>90</v>
      </c>
      <c r="AC184" s="0" t="s">
        <v>91</v>
      </c>
      <c r="AD184" s="0" t="s">
        <v>88</v>
      </c>
      <c r="AG184" s="0" t="s">
        <v>88</v>
      </c>
      <c r="AH184" s="0" t="s">
        <v>88</v>
      </c>
      <c r="AI184" s="0" t="s">
        <v>90</v>
      </c>
      <c r="AJ184" s="0" t="s">
        <v>88</v>
      </c>
      <c r="AK184" s="0" t="s">
        <v>88</v>
      </c>
      <c r="AL184" s="0" t="s">
        <v>88</v>
      </c>
      <c r="AM184" s="0" t="s">
        <v>90</v>
      </c>
      <c r="AN184" s="0" t="s">
        <v>88</v>
      </c>
      <c r="AO184" s="0" t="s">
        <v>90</v>
      </c>
      <c r="AP184" s="0" t="s">
        <v>88</v>
      </c>
      <c r="AQ184" s="0" t="s">
        <v>88</v>
      </c>
      <c r="AR184" s="0" t="s">
        <v>88</v>
      </c>
      <c r="AS184" s="0" t="s">
        <v>88</v>
      </c>
      <c r="AT184" s="0" t="s">
        <v>88</v>
      </c>
      <c r="AU184" s="0" t="s">
        <v>90</v>
      </c>
      <c r="AV184" s="0" t="s">
        <v>90</v>
      </c>
      <c r="AW184" s="0" t="s">
        <v>90</v>
      </c>
      <c r="AX184" s="0" t="s">
        <v>88</v>
      </c>
      <c r="AY184" s="0" t="s">
        <v>88</v>
      </c>
      <c r="AZ184" s="0" t="s">
        <v>88</v>
      </c>
      <c r="BA184" s="0" t="s">
        <v>90</v>
      </c>
      <c r="BB184" s="0" t="s">
        <v>90</v>
      </c>
      <c r="BC184" s="0" t="s">
        <v>88</v>
      </c>
      <c r="BD184" s="0" t="s">
        <v>88</v>
      </c>
      <c r="BE184" s="0" t="s">
        <v>88</v>
      </c>
      <c r="BF184" s="0" t="s">
        <v>88</v>
      </c>
      <c r="BG184" s="0" t="s">
        <v>88</v>
      </c>
      <c r="BH184" s="0" t="s">
        <v>88</v>
      </c>
      <c r="BI184" s="0" t="s">
        <v>88</v>
      </c>
      <c r="BJ184" s="0" t="s">
        <v>88</v>
      </c>
      <c r="BK184" s="0" t="s">
        <v>88</v>
      </c>
      <c r="BL184" s="0" t="s">
        <v>90</v>
      </c>
      <c r="BM184" s="0" t="s">
        <v>90</v>
      </c>
      <c r="BN184" s="0" t="s">
        <v>88</v>
      </c>
      <c r="BO184" s="0" t="s">
        <v>88</v>
      </c>
      <c r="BP184" s="0" t="s">
        <v>88</v>
      </c>
      <c r="BQ184" s="0" t="s">
        <v>88</v>
      </c>
      <c r="BR184" s="0" t="s">
        <v>88</v>
      </c>
      <c r="BS184" s="0" t="s">
        <v>88</v>
      </c>
      <c r="BT184" s="0" t="s">
        <v>849</v>
      </c>
    </row>
    <row r="185" customFormat="false" ht="12.75" hidden="false" customHeight="true" outlineLevel="0" collapsed="false">
      <c r="F185" s="19" t="s">
        <v>850</v>
      </c>
      <c r="G185" s="19"/>
      <c r="H185" s="19"/>
      <c r="I185" s="12" t="s">
        <v>851</v>
      </c>
      <c r="J185" s="12" t="s">
        <v>852</v>
      </c>
      <c r="K185" s="12" t="s">
        <v>846</v>
      </c>
      <c r="L185" s="12"/>
      <c r="M185" s="12" t="s">
        <v>114</v>
      </c>
      <c r="N185" s="12" t="s">
        <v>104</v>
      </c>
      <c r="O185" s="12"/>
      <c r="P185" s="12" t="s">
        <v>88</v>
      </c>
      <c r="R185" s="0" t="s">
        <v>89</v>
      </c>
      <c r="Z185" s="0" t="s">
        <v>90</v>
      </c>
      <c r="AC185" s="0" t="s">
        <v>91</v>
      </c>
      <c r="AD185" s="0" t="s">
        <v>88</v>
      </c>
      <c r="AG185" s="0" t="s">
        <v>88</v>
      </c>
      <c r="AH185" s="0" t="s">
        <v>88</v>
      </c>
      <c r="AI185" s="0" t="s">
        <v>90</v>
      </c>
      <c r="AJ185" s="0" t="s">
        <v>88</v>
      </c>
      <c r="AK185" s="0" t="s">
        <v>88</v>
      </c>
      <c r="AL185" s="0" t="s">
        <v>88</v>
      </c>
      <c r="AM185" s="0" t="s">
        <v>90</v>
      </c>
      <c r="AN185" s="0" t="s">
        <v>88</v>
      </c>
      <c r="AO185" s="0" t="s">
        <v>90</v>
      </c>
      <c r="AP185" s="0" t="s">
        <v>88</v>
      </c>
      <c r="AQ185" s="0" t="s">
        <v>88</v>
      </c>
      <c r="AR185" s="0" t="s">
        <v>88</v>
      </c>
      <c r="AS185" s="0" t="s">
        <v>88</v>
      </c>
      <c r="AT185" s="0" t="s">
        <v>88</v>
      </c>
      <c r="AU185" s="0" t="s">
        <v>90</v>
      </c>
      <c r="AV185" s="0" t="s">
        <v>90</v>
      </c>
      <c r="AW185" s="0" t="s">
        <v>90</v>
      </c>
      <c r="AX185" s="0" t="s">
        <v>88</v>
      </c>
      <c r="AY185" s="0" t="s">
        <v>88</v>
      </c>
      <c r="AZ185" s="0" t="s">
        <v>88</v>
      </c>
      <c r="BA185" s="0" t="s">
        <v>90</v>
      </c>
      <c r="BB185" s="0" t="s">
        <v>90</v>
      </c>
      <c r="BC185" s="0" t="s">
        <v>88</v>
      </c>
      <c r="BD185" s="0" t="s">
        <v>88</v>
      </c>
      <c r="BE185" s="0" t="s">
        <v>88</v>
      </c>
      <c r="BF185" s="0" t="s">
        <v>88</v>
      </c>
      <c r="BG185" s="0" t="s">
        <v>88</v>
      </c>
      <c r="BH185" s="0" t="s">
        <v>88</v>
      </c>
      <c r="BI185" s="0" t="s">
        <v>88</v>
      </c>
      <c r="BJ185" s="0" t="s">
        <v>88</v>
      </c>
      <c r="BK185" s="0" t="s">
        <v>88</v>
      </c>
      <c r="BL185" s="0" t="s">
        <v>90</v>
      </c>
      <c r="BM185" s="0" t="s">
        <v>90</v>
      </c>
      <c r="BN185" s="0" t="s">
        <v>88</v>
      </c>
      <c r="BO185" s="0" t="s">
        <v>88</v>
      </c>
      <c r="BP185" s="0" t="s">
        <v>88</v>
      </c>
      <c r="BQ185" s="0" t="s">
        <v>88</v>
      </c>
      <c r="BR185" s="0" t="s">
        <v>88</v>
      </c>
      <c r="BS185" s="0" t="s">
        <v>88</v>
      </c>
      <c r="BT185" s="0" t="s">
        <v>849</v>
      </c>
    </row>
    <row r="186" customFormat="false" ht="12.75" hidden="false" customHeight="true" outlineLevel="0" collapsed="false">
      <c r="G186" s="10" t="s">
        <v>853</v>
      </c>
      <c r="H186" s="10"/>
      <c r="I186" s="12" t="s">
        <v>854</v>
      </c>
      <c r="J186" s="12" t="s">
        <v>855</v>
      </c>
      <c r="K186" s="12" t="s">
        <v>220</v>
      </c>
      <c r="L186" s="12" t="s">
        <v>220</v>
      </c>
      <c r="M186" s="12" t="s">
        <v>114</v>
      </c>
      <c r="N186" s="12" t="s">
        <v>104</v>
      </c>
      <c r="O186" s="12" t="s">
        <v>127</v>
      </c>
      <c r="P186" s="12" t="s">
        <v>90</v>
      </c>
      <c r="Q186" s="16" t="s">
        <v>856</v>
      </c>
      <c r="R186" s="0" t="s">
        <v>89</v>
      </c>
      <c r="Z186" s="0" t="s">
        <v>90</v>
      </c>
      <c r="AC186" s="0" t="s">
        <v>91</v>
      </c>
      <c r="AD186" s="0" t="s">
        <v>88</v>
      </c>
      <c r="AG186" s="0" t="s">
        <v>88</v>
      </c>
      <c r="AH186" s="0" t="s">
        <v>88</v>
      </c>
      <c r="AI186" s="0" t="s">
        <v>90</v>
      </c>
      <c r="AJ186" s="0" t="s">
        <v>88</v>
      </c>
      <c r="AK186" s="0" t="s">
        <v>88</v>
      </c>
      <c r="AL186" s="0" t="s">
        <v>88</v>
      </c>
      <c r="AM186" s="0" t="s">
        <v>90</v>
      </c>
      <c r="AN186" s="0" t="s">
        <v>88</v>
      </c>
      <c r="AO186" s="0" t="s">
        <v>90</v>
      </c>
      <c r="AP186" s="0" t="s">
        <v>88</v>
      </c>
      <c r="AQ186" s="0" t="s">
        <v>88</v>
      </c>
      <c r="AR186" s="0" t="s">
        <v>88</v>
      </c>
      <c r="AS186" s="0" t="s">
        <v>88</v>
      </c>
      <c r="AT186" s="0" t="s">
        <v>88</v>
      </c>
      <c r="AU186" s="0" t="s">
        <v>90</v>
      </c>
      <c r="AV186" s="0" t="s">
        <v>90</v>
      </c>
      <c r="AW186" s="0" t="s">
        <v>90</v>
      </c>
      <c r="AX186" s="0" t="s">
        <v>88</v>
      </c>
      <c r="AY186" s="0" t="s">
        <v>88</v>
      </c>
      <c r="AZ186" s="0" t="s">
        <v>88</v>
      </c>
      <c r="BA186" s="0" t="s">
        <v>90</v>
      </c>
      <c r="BB186" s="0" t="s">
        <v>90</v>
      </c>
      <c r="BC186" s="0" t="s">
        <v>88</v>
      </c>
      <c r="BD186" s="0" t="s">
        <v>88</v>
      </c>
      <c r="BE186" s="0" t="s">
        <v>88</v>
      </c>
      <c r="BF186" s="0" t="s">
        <v>88</v>
      </c>
      <c r="BG186" s="0" t="s">
        <v>88</v>
      </c>
      <c r="BH186" s="0" t="s">
        <v>88</v>
      </c>
      <c r="BI186" s="0" t="s">
        <v>88</v>
      </c>
      <c r="BJ186" s="0" t="s">
        <v>88</v>
      </c>
      <c r="BK186" s="0" t="s">
        <v>88</v>
      </c>
      <c r="BL186" s="0" t="s">
        <v>90</v>
      </c>
      <c r="BM186" s="0" t="s">
        <v>90</v>
      </c>
      <c r="BN186" s="0" t="s">
        <v>88</v>
      </c>
      <c r="BO186" s="0" t="s">
        <v>88</v>
      </c>
      <c r="BP186" s="0" t="s">
        <v>88</v>
      </c>
      <c r="BQ186" s="0" t="s">
        <v>88</v>
      </c>
      <c r="BR186" s="0" t="s">
        <v>88</v>
      </c>
      <c r="BS186" s="0" t="s">
        <v>88</v>
      </c>
      <c r="BT186" s="0" t="s">
        <v>849</v>
      </c>
    </row>
    <row r="187" customFormat="false" ht="12.75" hidden="false" customHeight="true" outlineLevel="0" collapsed="false">
      <c r="G187" s="10" t="s">
        <v>857</v>
      </c>
      <c r="H187" s="10"/>
      <c r="I187" s="12" t="s">
        <v>858</v>
      </c>
      <c r="J187" s="12" t="s">
        <v>859</v>
      </c>
      <c r="K187" s="12" t="s">
        <v>860</v>
      </c>
      <c r="L187" s="12" t="s">
        <v>860</v>
      </c>
      <c r="M187" s="12" t="s">
        <v>160</v>
      </c>
      <c r="N187" s="12" t="s">
        <v>104</v>
      </c>
      <c r="O187" s="12" t="s">
        <v>127</v>
      </c>
      <c r="P187" s="12" t="s">
        <v>88</v>
      </c>
      <c r="Q187" s="16" t="s">
        <v>861</v>
      </c>
      <c r="R187" s="0" t="s">
        <v>116</v>
      </c>
      <c r="T187" s="0" t="s">
        <v>862</v>
      </c>
      <c r="Z187" s="0" t="s">
        <v>90</v>
      </c>
      <c r="AC187" s="0" t="s">
        <v>91</v>
      </c>
      <c r="AD187" s="0" t="s">
        <v>88</v>
      </c>
      <c r="AG187" s="0" t="s">
        <v>88</v>
      </c>
      <c r="AH187" s="0" t="s">
        <v>88</v>
      </c>
      <c r="AI187" s="0" t="s">
        <v>90</v>
      </c>
      <c r="AJ187" s="0" t="s">
        <v>88</v>
      </c>
      <c r="AK187" s="0" t="s">
        <v>88</v>
      </c>
      <c r="AL187" s="0" t="s">
        <v>88</v>
      </c>
      <c r="AM187" s="0" t="s">
        <v>90</v>
      </c>
      <c r="AN187" s="0" t="s">
        <v>88</v>
      </c>
      <c r="AO187" s="0" t="s">
        <v>90</v>
      </c>
      <c r="AP187" s="0" t="s">
        <v>88</v>
      </c>
      <c r="AQ187" s="0" t="s">
        <v>88</v>
      </c>
      <c r="AR187" s="0" t="s">
        <v>88</v>
      </c>
      <c r="AS187" s="0" t="s">
        <v>88</v>
      </c>
      <c r="AT187" s="0" t="s">
        <v>88</v>
      </c>
      <c r="AU187" s="0" t="s">
        <v>90</v>
      </c>
      <c r="AV187" s="0" t="s">
        <v>90</v>
      </c>
      <c r="AW187" s="0" t="s">
        <v>90</v>
      </c>
      <c r="AX187" s="0" t="s">
        <v>88</v>
      </c>
      <c r="AY187" s="0" t="s">
        <v>88</v>
      </c>
      <c r="AZ187" s="0" t="s">
        <v>88</v>
      </c>
      <c r="BA187" s="0" t="s">
        <v>90</v>
      </c>
      <c r="BB187" s="0" t="s">
        <v>90</v>
      </c>
      <c r="BC187" s="0" t="s">
        <v>88</v>
      </c>
      <c r="BD187" s="0" t="s">
        <v>88</v>
      </c>
      <c r="BE187" s="0" t="s">
        <v>88</v>
      </c>
      <c r="BF187" s="0" t="s">
        <v>88</v>
      </c>
      <c r="BG187" s="0" t="s">
        <v>88</v>
      </c>
      <c r="BH187" s="0" t="s">
        <v>88</v>
      </c>
      <c r="BI187" s="0" t="s">
        <v>88</v>
      </c>
      <c r="BJ187" s="0" t="s">
        <v>88</v>
      </c>
      <c r="BK187" s="0" t="s">
        <v>88</v>
      </c>
      <c r="BL187" s="0" t="s">
        <v>90</v>
      </c>
      <c r="BM187" s="0" t="s">
        <v>90</v>
      </c>
      <c r="BN187" s="0" t="s">
        <v>88</v>
      </c>
      <c r="BO187" s="0" t="s">
        <v>88</v>
      </c>
      <c r="BP187" s="0" t="s">
        <v>88</v>
      </c>
      <c r="BQ187" s="0" t="s">
        <v>88</v>
      </c>
      <c r="BR187" s="0" t="s">
        <v>88</v>
      </c>
      <c r="BS187" s="0" t="s">
        <v>88</v>
      </c>
      <c r="BT187" s="0" t="s">
        <v>849</v>
      </c>
    </row>
    <row r="188" customFormat="false" ht="12.75" hidden="false" customHeight="true" outlineLevel="0" collapsed="false">
      <c r="G188" s="10" t="s">
        <v>863</v>
      </c>
      <c r="H188" s="10"/>
      <c r="I188" s="12" t="s">
        <v>864</v>
      </c>
      <c r="J188" s="12" t="s">
        <v>865</v>
      </c>
      <c r="K188" s="12" t="s">
        <v>866</v>
      </c>
      <c r="L188" s="12" t="s">
        <v>867</v>
      </c>
      <c r="M188" s="12" t="s">
        <v>160</v>
      </c>
      <c r="N188" s="12" t="s">
        <v>104</v>
      </c>
      <c r="O188" s="12" t="s">
        <v>127</v>
      </c>
      <c r="P188" s="12" t="s">
        <v>88</v>
      </c>
      <c r="Q188" s="0" t="s">
        <v>868</v>
      </c>
      <c r="R188" s="0" t="s">
        <v>89</v>
      </c>
      <c r="Z188" s="0" t="s">
        <v>90</v>
      </c>
      <c r="AC188" s="0" t="s">
        <v>91</v>
      </c>
      <c r="AD188" s="0" t="s">
        <v>88</v>
      </c>
      <c r="AG188" s="0" t="s">
        <v>88</v>
      </c>
      <c r="AH188" s="0" t="s">
        <v>88</v>
      </c>
      <c r="AI188" s="0" t="s">
        <v>90</v>
      </c>
      <c r="AJ188" s="0" t="s">
        <v>88</v>
      </c>
      <c r="AK188" s="0" t="s">
        <v>88</v>
      </c>
      <c r="AL188" s="0" t="s">
        <v>88</v>
      </c>
      <c r="AM188" s="0" t="s">
        <v>90</v>
      </c>
      <c r="AN188" s="0" t="s">
        <v>88</v>
      </c>
      <c r="AO188" s="0" t="s">
        <v>90</v>
      </c>
      <c r="AP188" s="0" t="s">
        <v>88</v>
      </c>
      <c r="AQ188" s="0" t="s">
        <v>88</v>
      </c>
      <c r="AR188" s="0" t="s">
        <v>88</v>
      </c>
      <c r="AS188" s="0" t="s">
        <v>88</v>
      </c>
      <c r="AT188" s="0" t="s">
        <v>88</v>
      </c>
      <c r="AU188" s="0" t="s">
        <v>90</v>
      </c>
      <c r="AV188" s="0" t="s">
        <v>90</v>
      </c>
      <c r="AW188" s="0" t="s">
        <v>90</v>
      </c>
      <c r="AX188" s="0" t="s">
        <v>88</v>
      </c>
      <c r="AY188" s="0" t="s">
        <v>88</v>
      </c>
      <c r="AZ188" s="0" t="s">
        <v>88</v>
      </c>
      <c r="BA188" s="0" t="s">
        <v>90</v>
      </c>
      <c r="BB188" s="0" t="s">
        <v>90</v>
      </c>
      <c r="BC188" s="0" t="s">
        <v>88</v>
      </c>
      <c r="BD188" s="0" t="s">
        <v>88</v>
      </c>
      <c r="BE188" s="0" t="s">
        <v>88</v>
      </c>
      <c r="BF188" s="0" t="s">
        <v>88</v>
      </c>
      <c r="BG188" s="0" t="s">
        <v>88</v>
      </c>
      <c r="BH188" s="0" t="s">
        <v>88</v>
      </c>
      <c r="BI188" s="0" t="s">
        <v>88</v>
      </c>
      <c r="BJ188" s="0" t="s">
        <v>88</v>
      </c>
      <c r="BK188" s="0" t="s">
        <v>88</v>
      </c>
      <c r="BL188" s="0" t="s">
        <v>90</v>
      </c>
      <c r="BM188" s="0" t="s">
        <v>90</v>
      </c>
      <c r="BN188" s="0" t="s">
        <v>88</v>
      </c>
      <c r="BO188" s="0" t="s">
        <v>88</v>
      </c>
      <c r="BP188" s="0" t="s">
        <v>88</v>
      </c>
      <c r="BQ188" s="0" t="s">
        <v>88</v>
      </c>
      <c r="BR188" s="0" t="s">
        <v>88</v>
      </c>
      <c r="BS188" s="0" t="s">
        <v>88</v>
      </c>
      <c r="BT188" s="0" t="s">
        <v>849</v>
      </c>
    </row>
    <row r="189" customFormat="false" ht="12.75" hidden="false" customHeight="true" outlineLevel="0" collapsed="false">
      <c r="G189" s="10" t="s">
        <v>869</v>
      </c>
      <c r="H189" s="10"/>
      <c r="I189" s="12" t="s">
        <v>870</v>
      </c>
      <c r="J189" s="12" t="s">
        <v>871</v>
      </c>
      <c r="K189" s="12" t="s">
        <v>866</v>
      </c>
      <c r="L189" s="12" t="s">
        <v>867</v>
      </c>
      <c r="M189" s="12" t="s">
        <v>160</v>
      </c>
      <c r="N189" s="12" t="s">
        <v>104</v>
      </c>
      <c r="O189" s="12" t="s">
        <v>127</v>
      </c>
      <c r="P189" s="12" t="s">
        <v>88</v>
      </c>
      <c r="Q189" s="0" t="s">
        <v>872</v>
      </c>
      <c r="R189" s="0" t="s">
        <v>89</v>
      </c>
      <c r="Z189" s="0" t="s">
        <v>90</v>
      </c>
      <c r="AC189" s="0" t="s">
        <v>91</v>
      </c>
      <c r="AD189" s="0" t="s">
        <v>92</v>
      </c>
      <c r="AG189" s="0" t="s">
        <v>88</v>
      </c>
      <c r="AH189" s="0" t="s">
        <v>88</v>
      </c>
      <c r="AI189" s="0" t="s">
        <v>90</v>
      </c>
      <c r="AJ189" s="0" t="s">
        <v>88</v>
      </c>
      <c r="AK189" s="0" t="s">
        <v>88</v>
      </c>
      <c r="AL189" s="0" t="s">
        <v>88</v>
      </c>
      <c r="AM189" s="0" t="s">
        <v>90</v>
      </c>
      <c r="AN189" s="0" t="s">
        <v>88</v>
      </c>
      <c r="AO189" s="0" t="s">
        <v>90</v>
      </c>
      <c r="AP189" s="0" t="s">
        <v>88</v>
      </c>
      <c r="AQ189" s="0" t="s">
        <v>88</v>
      </c>
      <c r="AR189" s="0" t="s">
        <v>88</v>
      </c>
      <c r="AS189" s="0" t="s">
        <v>88</v>
      </c>
      <c r="AT189" s="0" t="s">
        <v>88</v>
      </c>
      <c r="AU189" s="0" t="s">
        <v>90</v>
      </c>
      <c r="AV189" s="0" t="s">
        <v>90</v>
      </c>
      <c r="AW189" s="0" t="s">
        <v>90</v>
      </c>
      <c r="AX189" s="0" t="s">
        <v>88</v>
      </c>
      <c r="AY189" s="0" t="s">
        <v>88</v>
      </c>
      <c r="AZ189" s="0" t="s">
        <v>88</v>
      </c>
      <c r="BA189" s="0" t="s">
        <v>90</v>
      </c>
      <c r="BB189" s="0" t="s">
        <v>90</v>
      </c>
      <c r="BC189" s="0" t="s">
        <v>88</v>
      </c>
      <c r="BD189" s="0" t="s">
        <v>88</v>
      </c>
      <c r="BE189" s="0" t="s">
        <v>88</v>
      </c>
      <c r="BF189" s="0" t="s">
        <v>88</v>
      </c>
      <c r="BG189" s="0" t="s">
        <v>88</v>
      </c>
      <c r="BH189" s="0" t="s">
        <v>88</v>
      </c>
      <c r="BI189" s="0" t="s">
        <v>88</v>
      </c>
      <c r="BJ189" s="0" t="s">
        <v>88</v>
      </c>
      <c r="BK189" s="0" t="s">
        <v>88</v>
      </c>
      <c r="BL189" s="0" t="s">
        <v>90</v>
      </c>
      <c r="BM189" s="0" t="s">
        <v>90</v>
      </c>
      <c r="BN189" s="0" t="s">
        <v>88</v>
      </c>
      <c r="BO189" s="0" t="s">
        <v>88</v>
      </c>
      <c r="BP189" s="0" t="s">
        <v>88</v>
      </c>
      <c r="BQ189" s="0" t="s">
        <v>88</v>
      </c>
      <c r="BR189" s="0" t="s">
        <v>88</v>
      </c>
      <c r="BS189" s="0" t="s">
        <v>88</v>
      </c>
      <c r="BT189" s="0" t="s">
        <v>849</v>
      </c>
    </row>
    <row r="190" customFormat="false" ht="12.75" hidden="false" customHeight="true" outlineLevel="0" collapsed="false">
      <c r="G190" s="10" t="s">
        <v>873</v>
      </c>
      <c r="H190" s="10"/>
      <c r="I190" s="12" t="s">
        <v>874</v>
      </c>
      <c r="J190" s="12" t="s">
        <v>875</v>
      </c>
      <c r="K190" s="12" t="s">
        <v>866</v>
      </c>
      <c r="L190" s="12" t="s">
        <v>867</v>
      </c>
      <c r="M190" s="12" t="s">
        <v>160</v>
      </c>
      <c r="N190" s="12" t="s">
        <v>104</v>
      </c>
      <c r="O190" s="12" t="s">
        <v>127</v>
      </c>
      <c r="P190" s="12" t="s">
        <v>88</v>
      </c>
      <c r="Q190" s="0" t="s">
        <v>876</v>
      </c>
      <c r="R190" s="0" t="s">
        <v>89</v>
      </c>
      <c r="Z190" s="0" t="s">
        <v>90</v>
      </c>
      <c r="AC190" s="0" t="s">
        <v>91</v>
      </c>
      <c r="AD190" s="0" t="s">
        <v>92</v>
      </c>
      <c r="AG190" s="0" t="s">
        <v>88</v>
      </c>
      <c r="AH190" s="0" t="s">
        <v>88</v>
      </c>
      <c r="AI190" s="0" t="s">
        <v>90</v>
      </c>
      <c r="AJ190" s="0" t="s">
        <v>88</v>
      </c>
      <c r="AK190" s="0" t="s">
        <v>88</v>
      </c>
      <c r="AL190" s="0" t="s">
        <v>88</v>
      </c>
      <c r="AM190" s="0" t="s">
        <v>90</v>
      </c>
      <c r="AN190" s="0" t="s">
        <v>88</v>
      </c>
      <c r="AO190" s="0" t="s">
        <v>90</v>
      </c>
      <c r="AP190" s="0" t="s">
        <v>88</v>
      </c>
      <c r="AQ190" s="0" t="s">
        <v>88</v>
      </c>
      <c r="AR190" s="0" t="s">
        <v>88</v>
      </c>
      <c r="AS190" s="0" t="s">
        <v>88</v>
      </c>
      <c r="AT190" s="0" t="s">
        <v>88</v>
      </c>
      <c r="AU190" s="0" t="s">
        <v>90</v>
      </c>
      <c r="AV190" s="0" t="s">
        <v>90</v>
      </c>
      <c r="AW190" s="0" t="s">
        <v>90</v>
      </c>
      <c r="AX190" s="0" t="s">
        <v>88</v>
      </c>
      <c r="AY190" s="0" t="s">
        <v>88</v>
      </c>
      <c r="AZ190" s="0" t="s">
        <v>88</v>
      </c>
      <c r="BA190" s="0" t="s">
        <v>90</v>
      </c>
      <c r="BB190" s="0" t="s">
        <v>90</v>
      </c>
      <c r="BC190" s="0" t="s">
        <v>88</v>
      </c>
      <c r="BD190" s="0" t="s">
        <v>88</v>
      </c>
      <c r="BE190" s="0" t="s">
        <v>88</v>
      </c>
      <c r="BF190" s="0" t="s">
        <v>88</v>
      </c>
      <c r="BG190" s="0" t="s">
        <v>88</v>
      </c>
      <c r="BH190" s="0" t="s">
        <v>88</v>
      </c>
      <c r="BI190" s="0" t="s">
        <v>88</v>
      </c>
      <c r="BJ190" s="0" t="s">
        <v>88</v>
      </c>
      <c r="BK190" s="0" t="s">
        <v>88</v>
      </c>
      <c r="BL190" s="0" t="s">
        <v>90</v>
      </c>
      <c r="BM190" s="0" t="s">
        <v>90</v>
      </c>
      <c r="BN190" s="0" t="s">
        <v>88</v>
      </c>
      <c r="BO190" s="0" t="s">
        <v>88</v>
      </c>
      <c r="BP190" s="0" t="s">
        <v>88</v>
      </c>
      <c r="BQ190" s="0" t="s">
        <v>88</v>
      </c>
      <c r="BR190" s="0" t="s">
        <v>88</v>
      </c>
      <c r="BS190" s="0" t="s">
        <v>88</v>
      </c>
      <c r="BT190" s="0" t="s">
        <v>849</v>
      </c>
    </row>
    <row r="191" customFormat="false" ht="12.75" hidden="false" customHeight="true" outlineLevel="0" collapsed="false">
      <c r="G191" s="10" t="s">
        <v>877</v>
      </c>
      <c r="H191" s="10"/>
      <c r="I191" s="12" t="s">
        <v>878</v>
      </c>
      <c r="J191" s="12" t="s">
        <v>879</v>
      </c>
      <c r="K191" s="12" t="s">
        <v>880</v>
      </c>
      <c r="L191" s="12" t="s">
        <v>881</v>
      </c>
      <c r="M191" s="12" t="s">
        <v>160</v>
      </c>
      <c r="N191" s="12" t="s">
        <v>104</v>
      </c>
      <c r="O191" s="12" t="s">
        <v>127</v>
      </c>
      <c r="P191" s="12" t="s">
        <v>88</v>
      </c>
      <c r="Q191" s="0" t="s">
        <v>882</v>
      </c>
      <c r="R191" s="0" t="s">
        <v>89</v>
      </c>
      <c r="Z191" s="0" t="s">
        <v>90</v>
      </c>
      <c r="AC191" s="0" t="s">
        <v>91</v>
      </c>
      <c r="AD191" s="0" t="s">
        <v>92</v>
      </c>
      <c r="AG191" s="0" t="s">
        <v>88</v>
      </c>
      <c r="AH191" s="0" t="s">
        <v>88</v>
      </c>
      <c r="AI191" s="0" t="s">
        <v>90</v>
      </c>
      <c r="AJ191" s="0" t="s">
        <v>88</v>
      </c>
      <c r="AK191" s="0" t="s">
        <v>88</v>
      </c>
      <c r="AL191" s="0" t="s">
        <v>88</v>
      </c>
      <c r="AM191" s="0" t="s">
        <v>90</v>
      </c>
      <c r="AN191" s="0" t="s">
        <v>88</v>
      </c>
      <c r="AO191" s="0" t="s">
        <v>90</v>
      </c>
      <c r="AP191" s="0" t="s">
        <v>88</v>
      </c>
      <c r="AQ191" s="0" t="s">
        <v>88</v>
      </c>
      <c r="AR191" s="0" t="s">
        <v>88</v>
      </c>
      <c r="AS191" s="0" t="s">
        <v>88</v>
      </c>
      <c r="AT191" s="0" t="s">
        <v>88</v>
      </c>
      <c r="AU191" s="0" t="s">
        <v>90</v>
      </c>
      <c r="AV191" s="0" t="s">
        <v>90</v>
      </c>
      <c r="AW191" s="0" t="s">
        <v>90</v>
      </c>
      <c r="AX191" s="0" t="s">
        <v>88</v>
      </c>
      <c r="AY191" s="0" t="s">
        <v>88</v>
      </c>
      <c r="AZ191" s="0" t="s">
        <v>88</v>
      </c>
      <c r="BA191" s="0" t="s">
        <v>90</v>
      </c>
      <c r="BB191" s="0" t="s">
        <v>90</v>
      </c>
      <c r="BC191" s="0" t="s">
        <v>88</v>
      </c>
      <c r="BD191" s="0" t="s">
        <v>88</v>
      </c>
      <c r="BE191" s="0" t="s">
        <v>88</v>
      </c>
      <c r="BF191" s="0" t="s">
        <v>88</v>
      </c>
      <c r="BG191" s="0" t="s">
        <v>88</v>
      </c>
      <c r="BH191" s="0" t="s">
        <v>88</v>
      </c>
      <c r="BI191" s="0" t="s">
        <v>88</v>
      </c>
      <c r="BJ191" s="0" t="s">
        <v>88</v>
      </c>
      <c r="BK191" s="0" t="s">
        <v>88</v>
      </c>
      <c r="BL191" s="0" t="s">
        <v>90</v>
      </c>
      <c r="BM191" s="0" t="s">
        <v>90</v>
      </c>
      <c r="BN191" s="0" t="s">
        <v>88</v>
      </c>
      <c r="BO191" s="0" t="s">
        <v>88</v>
      </c>
      <c r="BP191" s="0" t="s">
        <v>88</v>
      </c>
      <c r="BQ191" s="0" t="s">
        <v>88</v>
      </c>
      <c r="BR191" s="0" t="s">
        <v>88</v>
      </c>
      <c r="BS191" s="0" t="s">
        <v>88</v>
      </c>
      <c r="BT191" s="0" t="s">
        <v>849</v>
      </c>
    </row>
    <row r="192" customFormat="false" ht="12.75" hidden="false" customHeight="true" outlineLevel="0" collapsed="false">
      <c r="E192" s="15" t="s">
        <v>883</v>
      </c>
      <c r="F192" s="15"/>
      <c r="G192" s="15"/>
      <c r="H192" s="15"/>
      <c r="I192" s="12" t="s">
        <v>884</v>
      </c>
      <c r="J192" s="12" t="s">
        <v>885</v>
      </c>
      <c r="K192" s="12" t="s">
        <v>886</v>
      </c>
      <c r="L192" s="12" t="s">
        <v>886</v>
      </c>
      <c r="M192" s="12" t="s">
        <v>103</v>
      </c>
      <c r="N192" s="12" t="s">
        <v>104</v>
      </c>
      <c r="O192" s="12" t="s">
        <v>105</v>
      </c>
      <c r="P192" s="12" t="s">
        <v>88</v>
      </c>
      <c r="Q192" s="16" t="s">
        <v>887</v>
      </c>
      <c r="R192" s="0" t="s">
        <v>89</v>
      </c>
      <c r="Z192" s="0" t="s">
        <v>90</v>
      </c>
      <c r="AC192" s="0" t="s">
        <v>91</v>
      </c>
      <c r="AD192" s="0" t="s">
        <v>88</v>
      </c>
      <c r="AG192" s="0" t="s">
        <v>88</v>
      </c>
      <c r="AH192" s="0" t="s">
        <v>88</v>
      </c>
      <c r="AI192" s="0" t="s">
        <v>90</v>
      </c>
      <c r="AJ192" s="0" t="s">
        <v>88</v>
      </c>
      <c r="AK192" s="0" t="s">
        <v>88</v>
      </c>
      <c r="AL192" s="0" t="s">
        <v>88</v>
      </c>
      <c r="AM192" s="0" t="s">
        <v>90</v>
      </c>
      <c r="AN192" s="0" t="s">
        <v>88</v>
      </c>
      <c r="AO192" s="0" t="s">
        <v>88</v>
      </c>
      <c r="AP192" s="0" t="s">
        <v>88</v>
      </c>
      <c r="AQ192" s="0" t="s">
        <v>88</v>
      </c>
      <c r="AR192" s="0" t="s">
        <v>88</v>
      </c>
      <c r="AS192" s="0" t="s">
        <v>88</v>
      </c>
      <c r="AT192" s="0" t="s">
        <v>88</v>
      </c>
      <c r="AU192" s="0" t="s">
        <v>90</v>
      </c>
      <c r="AV192" s="0" t="s">
        <v>90</v>
      </c>
      <c r="AW192" s="0" t="s">
        <v>90</v>
      </c>
      <c r="AX192" s="0" t="s">
        <v>88</v>
      </c>
      <c r="AY192" s="0" t="s">
        <v>90</v>
      </c>
      <c r="AZ192" s="0" t="s">
        <v>88</v>
      </c>
      <c r="BA192" s="0" t="s">
        <v>90</v>
      </c>
      <c r="BB192" s="0" t="s">
        <v>90</v>
      </c>
      <c r="BC192" s="0" t="s">
        <v>88</v>
      </c>
      <c r="BD192" s="0" t="s">
        <v>88</v>
      </c>
      <c r="BE192" s="0" t="s">
        <v>88</v>
      </c>
      <c r="BF192" s="0" t="s">
        <v>88</v>
      </c>
      <c r="BG192" s="0" t="s">
        <v>88</v>
      </c>
      <c r="BH192" s="0" t="s">
        <v>88</v>
      </c>
      <c r="BI192" s="0" t="s">
        <v>88</v>
      </c>
      <c r="BJ192" s="0" t="s">
        <v>88</v>
      </c>
      <c r="BK192" s="0" t="s">
        <v>88</v>
      </c>
      <c r="BL192" s="0" t="s">
        <v>90</v>
      </c>
      <c r="BM192" s="0" t="s">
        <v>90</v>
      </c>
      <c r="BN192" s="0" t="s">
        <v>88</v>
      </c>
      <c r="BO192" s="0" t="s">
        <v>88</v>
      </c>
      <c r="BP192" s="0" t="s">
        <v>88</v>
      </c>
      <c r="BQ192" s="0" t="s">
        <v>88</v>
      </c>
      <c r="BR192" s="0" t="s">
        <v>88</v>
      </c>
      <c r="BS192" s="0" t="s">
        <v>88</v>
      </c>
      <c r="BT192" s="0" t="s">
        <v>888</v>
      </c>
    </row>
    <row r="193" customFormat="false" ht="12.75" hidden="false" customHeight="true" outlineLevel="0" collapsed="false">
      <c r="E193" s="15" t="s">
        <v>889</v>
      </c>
      <c r="F193" s="15"/>
      <c r="G193" s="15"/>
      <c r="H193" s="15"/>
      <c r="I193" s="12" t="s">
        <v>890</v>
      </c>
      <c r="J193" s="12" t="s">
        <v>891</v>
      </c>
      <c r="K193" s="12" t="s">
        <v>892</v>
      </c>
      <c r="L193" s="12" t="s">
        <v>892</v>
      </c>
      <c r="M193" s="12" t="s">
        <v>103</v>
      </c>
      <c r="N193" s="12" t="s">
        <v>104</v>
      </c>
      <c r="O193" s="12" t="s">
        <v>105</v>
      </c>
      <c r="P193" s="12" t="s">
        <v>88</v>
      </c>
      <c r="Q193" s="16" t="s">
        <v>893</v>
      </c>
      <c r="R193" s="0" t="s">
        <v>116</v>
      </c>
      <c r="T193" s="0" t="s">
        <v>894</v>
      </c>
      <c r="Z193" s="0" t="s">
        <v>90</v>
      </c>
      <c r="AC193" s="0" t="s">
        <v>91</v>
      </c>
      <c r="AD193" s="0" t="s">
        <v>88</v>
      </c>
      <c r="AG193" s="0" t="s">
        <v>88</v>
      </c>
      <c r="AH193" s="0" t="s">
        <v>88</v>
      </c>
      <c r="AI193" s="0" t="s">
        <v>90</v>
      </c>
      <c r="AJ193" s="0" t="s">
        <v>88</v>
      </c>
      <c r="AK193" s="0" t="s">
        <v>88</v>
      </c>
      <c r="AL193" s="0" t="s">
        <v>88</v>
      </c>
      <c r="AM193" s="0" t="s">
        <v>90</v>
      </c>
      <c r="AN193" s="0" t="s">
        <v>88</v>
      </c>
      <c r="AO193" s="0" t="s">
        <v>88</v>
      </c>
      <c r="AP193" s="0" t="s">
        <v>88</v>
      </c>
      <c r="AQ193" s="0" t="s">
        <v>88</v>
      </c>
      <c r="AR193" s="0" t="s">
        <v>88</v>
      </c>
      <c r="AS193" s="0" t="s">
        <v>88</v>
      </c>
      <c r="AT193" s="0" t="s">
        <v>88</v>
      </c>
      <c r="AU193" s="0" t="s">
        <v>90</v>
      </c>
      <c r="AV193" s="0" t="s">
        <v>90</v>
      </c>
      <c r="AW193" s="0" t="s">
        <v>90</v>
      </c>
      <c r="AX193" s="0" t="s">
        <v>88</v>
      </c>
      <c r="AY193" s="0" t="s">
        <v>90</v>
      </c>
      <c r="AZ193" s="0" t="s">
        <v>88</v>
      </c>
      <c r="BA193" s="0" t="s">
        <v>90</v>
      </c>
      <c r="BB193" s="0" t="s">
        <v>90</v>
      </c>
      <c r="BC193" s="0" t="s">
        <v>88</v>
      </c>
      <c r="BD193" s="0" t="s">
        <v>88</v>
      </c>
      <c r="BE193" s="0" t="s">
        <v>88</v>
      </c>
      <c r="BF193" s="0" t="s">
        <v>88</v>
      </c>
      <c r="BG193" s="0" t="s">
        <v>88</v>
      </c>
      <c r="BH193" s="0" t="s">
        <v>88</v>
      </c>
      <c r="BI193" s="0" t="s">
        <v>88</v>
      </c>
      <c r="BJ193" s="0" t="s">
        <v>88</v>
      </c>
      <c r="BK193" s="0" t="s">
        <v>88</v>
      </c>
      <c r="BL193" s="0" t="s">
        <v>90</v>
      </c>
      <c r="BM193" s="0" t="s">
        <v>90</v>
      </c>
      <c r="BN193" s="0" t="s">
        <v>88</v>
      </c>
      <c r="BO193" s="0" t="s">
        <v>88</v>
      </c>
      <c r="BP193" s="0" t="s">
        <v>88</v>
      </c>
      <c r="BQ193" s="0" t="s">
        <v>88</v>
      </c>
      <c r="BR193" s="0" t="s">
        <v>88</v>
      </c>
      <c r="BS193" s="0" t="s">
        <v>88</v>
      </c>
      <c r="BT193" s="0" t="s">
        <v>888</v>
      </c>
    </row>
    <row r="194" customFormat="false" ht="12.75" hidden="false" customHeight="true" outlineLevel="0" collapsed="false">
      <c r="D194" s="14" t="s">
        <v>895</v>
      </c>
      <c r="E194" s="14"/>
      <c r="F194" s="14"/>
      <c r="G194" s="14"/>
      <c r="H194" s="14"/>
      <c r="I194" s="12"/>
      <c r="J194" s="12" t="s">
        <v>896</v>
      </c>
      <c r="K194" s="12"/>
      <c r="L194" s="12"/>
      <c r="M194" s="12"/>
      <c r="N194" s="12"/>
      <c r="O194" s="12"/>
      <c r="P194" s="12" t="s">
        <v>88</v>
      </c>
      <c r="R194" s="0" t="s">
        <v>89</v>
      </c>
      <c r="Z194" s="0" t="s">
        <v>90</v>
      </c>
      <c r="AC194" s="0" t="s">
        <v>91</v>
      </c>
      <c r="AD194" s="0" t="s">
        <v>92</v>
      </c>
      <c r="AG194" s="0" t="s">
        <v>88</v>
      </c>
      <c r="AH194" s="0" t="s">
        <v>90</v>
      </c>
      <c r="AI194" s="0" t="s">
        <v>90</v>
      </c>
      <c r="AJ194" s="0" t="s">
        <v>90</v>
      </c>
      <c r="AK194" s="0" t="s">
        <v>88</v>
      </c>
      <c r="AL194" s="0" t="s">
        <v>88</v>
      </c>
      <c r="AM194" s="0" t="s">
        <v>90</v>
      </c>
      <c r="AN194" s="0" t="s">
        <v>88</v>
      </c>
      <c r="AO194" s="0" t="s">
        <v>90</v>
      </c>
      <c r="AP194" s="0" t="s">
        <v>88</v>
      </c>
      <c r="AQ194" s="0" t="s">
        <v>88</v>
      </c>
      <c r="AR194" s="0" t="s">
        <v>88</v>
      </c>
      <c r="AS194" s="0" t="s">
        <v>88</v>
      </c>
      <c r="AT194" s="0" t="s">
        <v>88</v>
      </c>
      <c r="AU194" s="0" t="s">
        <v>90</v>
      </c>
      <c r="AV194" s="0" t="s">
        <v>90</v>
      </c>
      <c r="AW194" s="0" t="s">
        <v>90</v>
      </c>
      <c r="AX194" s="0" t="s">
        <v>90</v>
      </c>
      <c r="AY194" s="0" t="s">
        <v>90</v>
      </c>
      <c r="AZ194" s="0" t="s">
        <v>90</v>
      </c>
      <c r="BA194" s="0" t="s">
        <v>90</v>
      </c>
      <c r="BB194" s="0" t="s">
        <v>90</v>
      </c>
      <c r="BC194" s="0" t="s">
        <v>88</v>
      </c>
      <c r="BD194" s="0" t="s">
        <v>88</v>
      </c>
      <c r="BE194" s="0" t="s">
        <v>90</v>
      </c>
      <c r="BF194" s="0" t="s">
        <v>90</v>
      </c>
      <c r="BG194" s="0" t="s">
        <v>90</v>
      </c>
      <c r="BH194" s="0" t="s">
        <v>90</v>
      </c>
      <c r="BI194" s="0" t="s">
        <v>88</v>
      </c>
      <c r="BJ194" s="0" t="s">
        <v>88</v>
      </c>
      <c r="BK194" s="0" t="s">
        <v>88</v>
      </c>
      <c r="BL194" s="0" t="s">
        <v>90</v>
      </c>
      <c r="BM194" s="0" t="s">
        <v>90</v>
      </c>
      <c r="BN194" s="0" t="s">
        <v>88</v>
      </c>
      <c r="BO194" s="0" t="s">
        <v>88</v>
      </c>
      <c r="BP194" s="0" t="s">
        <v>88</v>
      </c>
      <c r="BQ194" s="0" t="s">
        <v>88</v>
      </c>
      <c r="BR194" s="0" t="s">
        <v>88</v>
      </c>
      <c r="BS194" s="0" t="s">
        <v>88</v>
      </c>
      <c r="BT194" s="0" t="s">
        <v>897</v>
      </c>
    </row>
    <row r="195" customFormat="false" ht="12.75" hidden="false" customHeight="true" outlineLevel="0" collapsed="false">
      <c r="E195" s="15" t="s">
        <v>898</v>
      </c>
      <c r="F195" s="15"/>
      <c r="G195" s="15"/>
      <c r="H195" s="15"/>
      <c r="I195" s="12" t="s">
        <v>899</v>
      </c>
      <c r="J195" s="12" t="s">
        <v>900</v>
      </c>
      <c r="K195" s="12" t="s">
        <v>901</v>
      </c>
      <c r="L195" s="12"/>
      <c r="M195" s="12" t="s">
        <v>114</v>
      </c>
      <c r="N195" s="12" t="s">
        <v>104</v>
      </c>
      <c r="O195" s="12"/>
      <c r="P195" s="12" t="s">
        <v>88</v>
      </c>
      <c r="Q195" s="17" t="s">
        <v>902</v>
      </c>
      <c r="R195" s="0" t="s">
        <v>89</v>
      </c>
      <c r="W195" s="18" t="s">
        <v>903</v>
      </c>
      <c r="Z195" s="0" t="s">
        <v>90</v>
      </c>
      <c r="AC195" s="0" t="s">
        <v>91</v>
      </c>
      <c r="AD195" s="0" t="s">
        <v>88</v>
      </c>
      <c r="AG195" s="0" t="s">
        <v>88</v>
      </c>
      <c r="AH195" s="0" t="s">
        <v>90</v>
      </c>
      <c r="AI195" s="0" t="s">
        <v>90</v>
      </c>
      <c r="AJ195" s="0" t="s">
        <v>90</v>
      </c>
      <c r="AK195" s="0" t="s">
        <v>88</v>
      </c>
      <c r="AL195" s="0" t="s">
        <v>88</v>
      </c>
      <c r="AM195" s="0" t="s">
        <v>90</v>
      </c>
      <c r="AN195" s="0" t="s">
        <v>88</v>
      </c>
      <c r="AO195" s="0" t="s">
        <v>90</v>
      </c>
      <c r="AP195" s="0" t="s">
        <v>88</v>
      </c>
      <c r="AQ195" s="0" t="s">
        <v>88</v>
      </c>
      <c r="AR195" s="0" t="s">
        <v>88</v>
      </c>
      <c r="AS195" s="0" t="s">
        <v>88</v>
      </c>
      <c r="AT195" s="0" t="s">
        <v>88</v>
      </c>
      <c r="AU195" s="0" t="s">
        <v>90</v>
      </c>
      <c r="AV195" s="0" t="s">
        <v>90</v>
      </c>
      <c r="AW195" s="0" t="s">
        <v>90</v>
      </c>
      <c r="AX195" s="0" t="s">
        <v>90</v>
      </c>
      <c r="AY195" s="0" t="s">
        <v>90</v>
      </c>
      <c r="AZ195" s="0" t="s">
        <v>90</v>
      </c>
      <c r="BA195" s="0" t="s">
        <v>90</v>
      </c>
      <c r="BB195" s="0" t="s">
        <v>90</v>
      </c>
      <c r="BC195" s="0" t="s">
        <v>88</v>
      </c>
      <c r="BD195" s="0" t="s">
        <v>88</v>
      </c>
      <c r="BE195" s="0" t="s">
        <v>90</v>
      </c>
      <c r="BF195" s="0" t="s">
        <v>90</v>
      </c>
      <c r="BG195" s="0" t="s">
        <v>90</v>
      </c>
      <c r="BH195" s="0" t="s">
        <v>90</v>
      </c>
      <c r="BI195" s="0" t="s">
        <v>88</v>
      </c>
      <c r="BJ195" s="0" t="s">
        <v>88</v>
      </c>
      <c r="BK195" s="0" t="s">
        <v>88</v>
      </c>
      <c r="BL195" s="0" t="s">
        <v>90</v>
      </c>
      <c r="BM195" s="0" t="s">
        <v>90</v>
      </c>
      <c r="BN195" s="0" t="s">
        <v>90</v>
      </c>
      <c r="BO195" s="0" t="s">
        <v>90</v>
      </c>
      <c r="BP195" s="0" t="s">
        <v>88</v>
      </c>
      <c r="BQ195" s="0" t="s">
        <v>88</v>
      </c>
      <c r="BR195" s="0" t="s">
        <v>88</v>
      </c>
      <c r="BS195" s="0" t="s">
        <v>88</v>
      </c>
      <c r="BT195" s="0" t="s">
        <v>904</v>
      </c>
    </row>
    <row r="196" customFormat="false" ht="12.75" hidden="false" customHeight="true" outlineLevel="0" collapsed="false">
      <c r="F196" s="19" t="s">
        <v>905</v>
      </c>
      <c r="G196" s="19"/>
      <c r="H196" s="19"/>
      <c r="I196" s="12" t="s">
        <v>791</v>
      </c>
      <c r="J196" s="12" t="s">
        <v>906</v>
      </c>
      <c r="K196" s="12" t="s">
        <v>901</v>
      </c>
      <c r="L196" s="12"/>
      <c r="M196" s="12" t="s">
        <v>114</v>
      </c>
      <c r="N196" s="12" t="s">
        <v>104</v>
      </c>
      <c r="O196" s="12"/>
      <c r="P196" s="12" t="s">
        <v>88</v>
      </c>
      <c r="R196" s="0" t="s">
        <v>89</v>
      </c>
      <c r="Z196" s="0" t="s">
        <v>90</v>
      </c>
      <c r="AC196" s="0" t="s">
        <v>91</v>
      </c>
      <c r="AD196" s="0" t="s">
        <v>88</v>
      </c>
      <c r="AG196" s="0" t="s">
        <v>88</v>
      </c>
      <c r="AH196" s="0" t="s">
        <v>90</v>
      </c>
      <c r="AI196" s="0" t="s">
        <v>90</v>
      </c>
      <c r="AJ196" s="0" t="s">
        <v>90</v>
      </c>
      <c r="AK196" s="0" t="s">
        <v>88</v>
      </c>
      <c r="AL196" s="0" t="s">
        <v>88</v>
      </c>
      <c r="AM196" s="0" t="s">
        <v>90</v>
      </c>
      <c r="AN196" s="0" t="s">
        <v>88</v>
      </c>
      <c r="AO196" s="0" t="s">
        <v>90</v>
      </c>
      <c r="AP196" s="0" t="s">
        <v>88</v>
      </c>
      <c r="AQ196" s="0" t="s">
        <v>88</v>
      </c>
      <c r="AR196" s="0" t="s">
        <v>88</v>
      </c>
      <c r="AS196" s="0" t="s">
        <v>88</v>
      </c>
      <c r="AT196" s="0" t="s">
        <v>88</v>
      </c>
      <c r="AU196" s="0" t="s">
        <v>90</v>
      </c>
      <c r="AV196" s="0" t="s">
        <v>90</v>
      </c>
      <c r="AW196" s="0" t="s">
        <v>90</v>
      </c>
      <c r="AX196" s="0" t="s">
        <v>90</v>
      </c>
      <c r="AY196" s="0" t="s">
        <v>90</v>
      </c>
      <c r="AZ196" s="0" t="s">
        <v>90</v>
      </c>
      <c r="BA196" s="0" t="s">
        <v>90</v>
      </c>
      <c r="BB196" s="0" t="s">
        <v>90</v>
      </c>
      <c r="BC196" s="0" t="s">
        <v>88</v>
      </c>
      <c r="BD196" s="0" t="s">
        <v>88</v>
      </c>
      <c r="BE196" s="0" t="s">
        <v>90</v>
      </c>
      <c r="BF196" s="0" t="s">
        <v>90</v>
      </c>
      <c r="BG196" s="0" t="s">
        <v>90</v>
      </c>
      <c r="BH196" s="0" t="s">
        <v>90</v>
      </c>
      <c r="BI196" s="0" t="s">
        <v>88</v>
      </c>
      <c r="BJ196" s="0" t="s">
        <v>88</v>
      </c>
      <c r="BK196" s="0" t="s">
        <v>88</v>
      </c>
      <c r="BL196" s="0" t="s">
        <v>90</v>
      </c>
      <c r="BM196" s="0" t="s">
        <v>90</v>
      </c>
      <c r="BN196" s="0" t="s">
        <v>90</v>
      </c>
      <c r="BO196" s="0" t="s">
        <v>90</v>
      </c>
      <c r="BP196" s="0" t="s">
        <v>88</v>
      </c>
      <c r="BQ196" s="0" t="s">
        <v>88</v>
      </c>
      <c r="BR196" s="0" t="s">
        <v>88</v>
      </c>
      <c r="BS196" s="0" t="s">
        <v>88</v>
      </c>
      <c r="BT196" s="0" t="s">
        <v>904</v>
      </c>
    </row>
    <row r="197" customFormat="false" ht="12.75" hidden="false" customHeight="true" outlineLevel="0" collapsed="false">
      <c r="G197" s="10" t="s">
        <v>907</v>
      </c>
      <c r="H197" s="10"/>
      <c r="I197" s="12" t="s">
        <v>908</v>
      </c>
      <c r="J197" s="12" t="s">
        <v>909</v>
      </c>
      <c r="K197" s="12" t="s">
        <v>910</v>
      </c>
      <c r="L197" s="12" t="s">
        <v>910</v>
      </c>
      <c r="M197" s="12" t="s">
        <v>114</v>
      </c>
      <c r="N197" s="12" t="s">
        <v>104</v>
      </c>
      <c r="O197" s="12" t="s">
        <v>127</v>
      </c>
      <c r="P197" s="12" t="s">
        <v>90</v>
      </c>
      <c r="Q197" s="16" t="s">
        <v>911</v>
      </c>
      <c r="R197" s="0" t="s">
        <v>89</v>
      </c>
      <c r="Z197" s="0" t="s">
        <v>90</v>
      </c>
      <c r="AC197" s="0" t="s">
        <v>91</v>
      </c>
      <c r="AD197" s="0" t="s">
        <v>88</v>
      </c>
      <c r="AG197" s="0" t="s">
        <v>88</v>
      </c>
      <c r="AH197" s="0" t="s">
        <v>90</v>
      </c>
      <c r="AI197" s="0" t="s">
        <v>90</v>
      </c>
      <c r="AJ197" s="0" t="s">
        <v>90</v>
      </c>
      <c r="AK197" s="0" t="s">
        <v>88</v>
      </c>
      <c r="AL197" s="0" t="s">
        <v>88</v>
      </c>
      <c r="AM197" s="0" t="s">
        <v>90</v>
      </c>
      <c r="AN197" s="0" t="s">
        <v>88</v>
      </c>
      <c r="AO197" s="0" t="s">
        <v>90</v>
      </c>
      <c r="AP197" s="0" t="s">
        <v>88</v>
      </c>
      <c r="AQ197" s="0" t="s">
        <v>88</v>
      </c>
      <c r="AR197" s="0" t="s">
        <v>88</v>
      </c>
      <c r="AS197" s="0" t="s">
        <v>88</v>
      </c>
      <c r="AT197" s="0" t="s">
        <v>88</v>
      </c>
      <c r="AU197" s="0" t="s">
        <v>90</v>
      </c>
      <c r="AV197" s="0" t="s">
        <v>90</v>
      </c>
      <c r="AW197" s="0" t="s">
        <v>90</v>
      </c>
      <c r="AX197" s="0" t="s">
        <v>90</v>
      </c>
      <c r="AY197" s="0" t="s">
        <v>90</v>
      </c>
      <c r="AZ197" s="0" t="s">
        <v>90</v>
      </c>
      <c r="BA197" s="0" t="s">
        <v>90</v>
      </c>
      <c r="BB197" s="0" t="s">
        <v>90</v>
      </c>
      <c r="BC197" s="0" t="s">
        <v>88</v>
      </c>
      <c r="BD197" s="0" t="s">
        <v>88</v>
      </c>
      <c r="BE197" s="0" t="s">
        <v>90</v>
      </c>
      <c r="BF197" s="0" t="s">
        <v>90</v>
      </c>
      <c r="BG197" s="0" t="s">
        <v>90</v>
      </c>
      <c r="BH197" s="0" t="s">
        <v>90</v>
      </c>
      <c r="BI197" s="0" t="s">
        <v>88</v>
      </c>
      <c r="BJ197" s="0" t="s">
        <v>88</v>
      </c>
      <c r="BK197" s="0" t="s">
        <v>88</v>
      </c>
      <c r="BL197" s="0" t="s">
        <v>90</v>
      </c>
      <c r="BM197" s="0" t="s">
        <v>90</v>
      </c>
      <c r="BN197" s="0" t="s">
        <v>90</v>
      </c>
      <c r="BO197" s="0" t="s">
        <v>90</v>
      </c>
      <c r="BP197" s="0" t="s">
        <v>88</v>
      </c>
      <c r="BQ197" s="0" t="s">
        <v>88</v>
      </c>
      <c r="BR197" s="0" t="s">
        <v>88</v>
      </c>
      <c r="BS197" s="0" t="s">
        <v>88</v>
      </c>
      <c r="BT197" s="0" t="s">
        <v>904</v>
      </c>
    </row>
    <row r="198" customFormat="false" ht="12.75" hidden="false" customHeight="true" outlineLevel="0" collapsed="false">
      <c r="G198" s="10" t="s">
        <v>912</v>
      </c>
      <c r="H198" s="10"/>
      <c r="I198" s="12" t="s">
        <v>913</v>
      </c>
      <c r="J198" s="12" t="s">
        <v>914</v>
      </c>
      <c r="K198" s="12" t="s">
        <v>915</v>
      </c>
      <c r="L198" s="12" t="s">
        <v>916</v>
      </c>
      <c r="M198" s="12" t="s">
        <v>114</v>
      </c>
      <c r="N198" s="12" t="s">
        <v>104</v>
      </c>
      <c r="O198" s="12" t="s">
        <v>127</v>
      </c>
      <c r="P198" s="12" t="s">
        <v>90</v>
      </c>
      <c r="Q198" s="16" t="s">
        <v>917</v>
      </c>
      <c r="R198" s="0" t="s">
        <v>89</v>
      </c>
      <c r="Z198" s="0" t="s">
        <v>90</v>
      </c>
      <c r="AC198" s="0" t="s">
        <v>91</v>
      </c>
      <c r="AD198" s="0" t="s">
        <v>88</v>
      </c>
      <c r="AG198" s="0" t="s">
        <v>88</v>
      </c>
      <c r="AH198" s="0" t="s">
        <v>90</v>
      </c>
      <c r="AI198" s="0" t="s">
        <v>90</v>
      </c>
      <c r="AJ198" s="0" t="s">
        <v>90</v>
      </c>
      <c r="AK198" s="0" t="s">
        <v>88</v>
      </c>
      <c r="AL198" s="0" t="s">
        <v>88</v>
      </c>
      <c r="AM198" s="0" t="s">
        <v>90</v>
      </c>
      <c r="AN198" s="0" t="s">
        <v>88</v>
      </c>
      <c r="AO198" s="0" t="s">
        <v>90</v>
      </c>
      <c r="AP198" s="0" t="s">
        <v>88</v>
      </c>
      <c r="AQ198" s="0" t="s">
        <v>88</v>
      </c>
      <c r="AR198" s="0" t="s">
        <v>88</v>
      </c>
      <c r="AS198" s="0" t="s">
        <v>88</v>
      </c>
      <c r="AT198" s="0" t="s">
        <v>88</v>
      </c>
      <c r="AU198" s="0" t="s">
        <v>90</v>
      </c>
      <c r="AV198" s="0" t="s">
        <v>90</v>
      </c>
      <c r="AW198" s="0" t="s">
        <v>90</v>
      </c>
      <c r="AX198" s="0" t="s">
        <v>90</v>
      </c>
      <c r="AY198" s="0" t="s">
        <v>90</v>
      </c>
      <c r="AZ198" s="0" t="s">
        <v>90</v>
      </c>
      <c r="BA198" s="0" t="s">
        <v>90</v>
      </c>
      <c r="BB198" s="0" t="s">
        <v>90</v>
      </c>
      <c r="BC198" s="0" t="s">
        <v>88</v>
      </c>
      <c r="BD198" s="0" t="s">
        <v>88</v>
      </c>
      <c r="BE198" s="0" t="s">
        <v>90</v>
      </c>
      <c r="BF198" s="0" t="s">
        <v>90</v>
      </c>
      <c r="BG198" s="0" t="s">
        <v>90</v>
      </c>
      <c r="BH198" s="0" t="s">
        <v>90</v>
      </c>
      <c r="BI198" s="0" t="s">
        <v>88</v>
      </c>
      <c r="BJ198" s="0" t="s">
        <v>88</v>
      </c>
      <c r="BK198" s="0" t="s">
        <v>88</v>
      </c>
      <c r="BL198" s="0" t="s">
        <v>90</v>
      </c>
      <c r="BM198" s="0" t="s">
        <v>90</v>
      </c>
      <c r="BN198" s="0" t="s">
        <v>90</v>
      </c>
      <c r="BO198" s="0" t="s">
        <v>90</v>
      </c>
      <c r="BP198" s="0" t="s">
        <v>88</v>
      </c>
      <c r="BQ198" s="0" t="s">
        <v>88</v>
      </c>
      <c r="BR198" s="0" t="s">
        <v>88</v>
      </c>
      <c r="BS198" s="0" t="s">
        <v>88</v>
      </c>
      <c r="BT198" s="0" t="s">
        <v>904</v>
      </c>
    </row>
    <row r="199" customFormat="false" ht="12.75" hidden="false" customHeight="true" outlineLevel="0" collapsed="false">
      <c r="G199" s="10" t="s">
        <v>918</v>
      </c>
      <c r="H199" s="10"/>
      <c r="I199" s="12" t="s">
        <v>919</v>
      </c>
      <c r="J199" s="12" t="s">
        <v>920</v>
      </c>
      <c r="K199" s="12" t="s">
        <v>125</v>
      </c>
      <c r="L199" s="12" t="s">
        <v>126</v>
      </c>
      <c r="M199" s="12" t="s">
        <v>103</v>
      </c>
      <c r="N199" s="12" t="s">
        <v>104</v>
      </c>
      <c r="O199" s="12" t="s">
        <v>127</v>
      </c>
      <c r="P199" s="12" t="s">
        <v>88</v>
      </c>
      <c r="Q199" s="16" t="s">
        <v>921</v>
      </c>
      <c r="R199" s="0" t="s">
        <v>89</v>
      </c>
      <c r="Z199" s="0" t="s">
        <v>90</v>
      </c>
      <c r="AC199" s="0" t="s">
        <v>91</v>
      </c>
      <c r="AD199" s="0" t="s">
        <v>88</v>
      </c>
      <c r="AG199" s="0" t="s">
        <v>88</v>
      </c>
      <c r="AH199" s="0" t="s">
        <v>90</v>
      </c>
      <c r="AI199" s="0" t="s">
        <v>90</v>
      </c>
      <c r="AJ199" s="0" t="s">
        <v>90</v>
      </c>
      <c r="AK199" s="0" t="s">
        <v>88</v>
      </c>
      <c r="AL199" s="0" t="s">
        <v>88</v>
      </c>
      <c r="AM199" s="0" t="s">
        <v>90</v>
      </c>
      <c r="AN199" s="0" t="s">
        <v>88</v>
      </c>
      <c r="AO199" s="0" t="s">
        <v>90</v>
      </c>
      <c r="AP199" s="0" t="s">
        <v>88</v>
      </c>
      <c r="AQ199" s="0" t="s">
        <v>88</v>
      </c>
      <c r="AR199" s="0" t="s">
        <v>88</v>
      </c>
      <c r="AS199" s="0" t="s">
        <v>88</v>
      </c>
      <c r="AT199" s="0" t="s">
        <v>88</v>
      </c>
      <c r="AU199" s="0" t="s">
        <v>90</v>
      </c>
      <c r="AV199" s="0" t="s">
        <v>90</v>
      </c>
      <c r="AW199" s="0" t="s">
        <v>90</v>
      </c>
      <c r="AX199" s="0" t="s">
        <v>90</v>
      </c>
      <c r="AY199" s="0" t="s">
        <v>90</v>
      </c>
      <c r="AZ199" s="0" t="s">
        <v>90</v>
      </c>
      <c r="BA199" s="0" t="s">
        <v>90</v>
      </c>
      <c r="BB199" s="0" t="s">
        <v>90</v>
      </c>
      <c r="BC199" s="0" t="s">
        <v>88</v>
      </c>
      <c r="BD199" s="0" t="s">
        <v>88</v>
      </c>
      <c r="BE199" s="0" t="s">
        <v>90</v>
      </c>
      <c r="BF199" s="0" t="s">
        <v>90</v>
      </c>
      <c r="BG199" s="0" t="s">
        <v>90</v>
      </c>
      <c r="BH199" s="0" t="s">
        <v>90</v>
      </c>
      <c r="BI199" s="0" t="s">
        <v>88</v>
      </c>
      <c r="BJ199" s="0" t="s">
        <v>88</v>
      </c>
      <c r="BK199" s="0" t="s">
        <v>88</v>
      </c>
      <c r="BL199" s="0" t="s">
        <v>90</v>
      </c>
      <c r="BM199" s="0" t="s">
        <v>90</v>
      </c>
      <c r="BN199" s="0" t="s">
        <v>90</v>
      </c>
      <c r="BO199" s="0" t="s">
        <v>90</v>
      </c>
      <c r="BP199" s="0" t="s">
        <v>88</v>
      </c>
      <c r="BQ199" s="0" t="s">
        <v>88</v>
      </c>
      <c r="BR199" s="0" t="s">
        <v>88</v>
      </c>
      <c r="BS199" s="0" t="s">
        <v>88</v>
      </c>
      <c r="BT199" s="0" t="s">
        <v>904</v>
      </c>
    </row>
    <row r="200" customFormat="false" ht="12.75" hidden="false" customHeight="true" outlineLevel="0" collapsed="false">
      <c r="D200" s="14" t="s">
        <v>922</v>
      </c>
      <c r="E200" s="14"/>
      <c r="F200" s="14"/>
      <c r="G200" s="14"/>
      <c r="H200" s="14"/>
      <c r="I200" s="12"/>
      <c r="J200" s="12" t="s">
        <v>923</v>
      </c>
      <c r="K200" s="12"/>
      <c r="L200" s="12"/>
      <c r="M200" s="12"/>
      <c r="N200" s="12"/>
      <c r="O200" s="12"/>
      <c r="P200" s="12" t="s">
        <v>88</v>
      </c>
      <c r="Z200" s="0" t="s">
        <v>88</v>
      </c>
      <c r="AD200" s="0" t="s">
        <v>92</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c r="BR200" s="0" t="s">
        <v>88</v>
      </c>
      <c r="BS200" s="0" t="s">
        <v>88</v>
      </c>
    </row>
    <row r="201" customFormat="false" ht="12.75" hidden="false" customHeight="true" outlineLevel="0" collapsed="false">
      <c r="E201" s="15" t="s">
        <v>924</v>
      </c>
      <c r="F201" s="15"/>
      <c r="G201" s="15"/>
      <c r="H201" s="15"/>
      <c r="I201" s="12" t="s">
        <v>925</v>
      </c>
      <c r="J201" s="12" t="s">
        <v>926</v>
      </c>
      <c r="K201" s="12" t="s">
        <v>125</v>
      </c>
      <c r="L201" s="12" t="s">
        <v>126</v>
      </c>
      <c r="M201" s="12" t="s">
        <v>103</v>
      </c>
      <c r="N201" s="12" t="s">
        <v>104</v>
      </c>
      <c r="O201" s="12" t="s">
        <v>105</v>
      </c>
      <c r="P201" s="12" t="s">
        <v>88</v>
      </c>
      <c r="Z201" s="0" t="s">
        <v>88</v>
      </c>
      <c r="AD201" s="0" t="s">
        <v>92</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c r="BR201" s="0" t="s">
        <v>88</v>
      </c>
      <c r="BS201" s="0" t="s">
        <v>88</v>
      </c>
    </row>
    <row r="202" customFormat="false" ht="12.75" hidden="false" customHeight="true" outlineLevel="0" collapsed="false">
      <c r="E202" s="15" t="s">
        <v>927</v>
      </c>
      <c r="F202" s="15"/>
      <c r="G202" s="15"/>
      <c r="H202" s="15"/>
      <c r="I202" s="12" t="s">
        <v>928</v>
      </c>
      <c r="J202" s="12" t="s">
        <v>929</v>
      </c>
      <c r="K202" s="12" t="s">
        <v>930</v>
      </c>
      <c r="L202" s="12"/>
      <c r="M202" s="12" t="s">
        <v>114</v>
      </c>
      <c r="N202" s="12" t="s">
        <v>104</v>
      </c>
      <c r="O202" s="12"/>
      <c r="P202" s="12" t="s">
        <v>88</v>
      </c>
      <c r="Z202" s="0" t="s">
        <v>88</v>
      </c>
      <c r="AD202" s="0" t="s">
        <v>92</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c r="BR202" s="0" t="s">
        <v>88</v>
      </c>
      <c r="BS202" s="0" t="s">
        <v>88</v>
      </c>
    </row>
    <row r="203" customFormat="false" ht="12.75" hidden="false" customHeight="true" outlineLevel="0" collapsed="false">
      <c r="F203" s="19" t="s">
        <v>931</v>
      </c>
      <c r="G203" s="19"/>
      <c r="H203" s="19"/>
      <c r="I203" s="12" t="s">
        <v>177</v>
      </c>
      <c r="J203" s="12" t="s">
        <v>932</v>
      </c>
      <c r="K203" s="12" t="s">
        <v>930</v>
      </c>
      <c r="L203" s="12"/>
      <c r="M203" s="12" t="s">
        <v>114</v>
      </c>
      <c r="N203" s="12" t="s">
        <v>104</v>
      </c>
      <c r="O203" s="12"/>
      <c r="P203" s="12" t="s">
        <v>88</v>
      </c>
      <c r="Z203" s="0" t="s">
        <v>88</v>
      </c>
      <c r="AD203" s="0" t="s">
        <v>92</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c r="BR203" s="0" t="s">
        <v>88</v>
      </c>
      <c r="BS203" s="0" t="s">
        <v>88</v>
      </c>
    </row>
    <row r="204" customFormat="false" ht="12.75" hidden="false" customHeight="true" outlineLevel="0" collapsed="false">
      <c r="G204" s="10" t="s">
        <v>933</v>
      </c>
      <c r="H204" s="10"/>
      <c r="I204" s="12" t="s">
        <v>934</v>
      </c>
      <c r="J204" s="12" t="s">
        <v>935</v>
      </c>
      <c r="K204" s="12" t="s">
        <v>339</v>
      </c>
      <c r="L204" s="12" t="s">
        <v>187</v>
      </c>
      <c r="M204" s="12" t="s">
        <v>114</v>
      </c>
      <c r="N204" s="12" t="s">
        <v>104</v>
      </c>
      <c r="O204" s="12" t="s">
        <v>127</v>
      </c>
      <c r="P204" s="12" t="s">
        <v>90</v>
      </c>
      <c r="Z204" s="0" t="s">
        <v>88</v>
      </c>
      <c r="AD204" s="0" t="s">
        <v>92</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c r="BR204" s="0" t="s">
        <v>88</v>
      </c>
      <c r="BS204" s="0" t="s">
        <v>88</v>
      </c>
    </row>
    <row r="205" customFormat="false" ht="12.75" hidden="false" customHeight="true" outlineLevel="0" collapsed="false">
      <c r="G205" s="10" t="s">
        <v>936</v>
      </c>
      <c r="H205" s="10"/>
      <c r="I205" s="12" t="s">
        <v>937</v>
      </c>
      <c r="J205" s="12" t="s">
        <v>938</v>
      </c>
      <c r="K205" s="12" t="s">
        <v>939</v>
      </c>
      <c r="L205" s="12" t="s">
        <v>939</v>
      </c>
      <c r="M205" s="12" t="s">
        <v>103</v>
      </c>
      <c r="N205" s="12" t="s">
        <v>104</v>
      </c>
      <c r="O205" s="12" t="s">
        <v>127</v>
      </c>
      <c r="P205" s="12" t="s">
        <v>88</v>
      </c>
      <c r="Z205" s="0" t="s">
        <v>88</v>
      </c>
      <c r="AD205" s="0" t="s">
        <v>92</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c r="BR205" s="0" t="s">
        <v>88</v>
      </c>
      <c r="BS205" s="0" t="s">
        <v>88</v>
      </c>
    </row>
    <row r="206" customFormat="false" ht="12.75" hidden="false" customHeight="true" outlineLevel="0" collapsed="false">
      <c r="G206" s="10" t="s">
        <v>940</v>
      </c>
      <c r="H206" s="10"/>
      <c r="I206" s="12" t="s">
        <v>941</v>
      </c>
      <c r="J206" s="12" t="s">
        <v>942</v>
      </c>
      <c r="K206" s="12" t="s">
        <v>208</v>
      </c>
      <c r="L206" s="12" t="s">
        <v>209</v>
      </c>
      <c r="M206" s="12" t="s">
        <v>103</v>
      </c>
      <c r="N206" s="12" t="s">
        <v>104</v>
      </c>
      <c r="O206" s="12" t="s">
        <v>127</v>
      </c>
      <c r="P206" s="12" t="s">
        <v>88</v>
      </c>
      <c r="Z206" s="0" t="s">
        <v>88</v>
      </c>
      <c r="AD206" s="0" t="s">
        <v>92</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c r="BR206" s="0" t="s">
        <v>88</v>
      </c>
      <c r="BS206" s="0" t="s">
        <v>88</v>
      </c>
    </row>
    <row r="207" customFormat="false" ht="12.75" hidden="false" customHeight="true" outlineLevel="0" collapsed="false">
      <c r="D207" s="14" t="s">
        <v>943</v>
      </c>
      <c r="E207" s="14"/>
      <c r="F207" s="14"/>
      <c r="G207" s="14"/>
      <c r="H207" s="14"/>
      <c r="I207" s="12"/>
      <c r="J207" s="12" t="s">
        <v>944</v>
      </c>
      <c r="K207" s="12"/>
      <c r="L207" s="12"/>
      <c r="M207" s="12"/>
      <c r="N207" s="12"/>
      <c r="O207" s="12"/>
      <c r="P207" s="12" t="s">
        <v>88</v>
      </c>
      <c r="Z207" s="0" t="s">
        <v>88</v>
      </c>
      <c r="AD207" s="0" t="s">
        <v>92</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c r="BR207" s="0" t="s">
        <v>88</v>
      </c>
      <c r="BS207" s="0" t="s">
        <v>88</v>
      </c>
    </row>
    <row r="208" customFormat="false" ht="12.75" hidden="false" customHeight="true" outlineLevel="0" collapsed="false">
      <c r="E208" s="15" t="s">
        <v>945</v>
      </c>
      <c r="F208" s="15"/>
      <c r="G208" s="15"/>
      <c r="H208" s="15"/>
      <c r="I208" s="12" t="s">
        <v>946</v>
      </c>
      <c r="J208" s="12" t="s">
        <v>947</v>
      </c>
      <c r="K208" s="12" t="s">
        <v>948</v>
      </c>
      <c r="L208" s="12" t="s">
        <v>948</v>
      </c>
      <c r="M208" s="12" t="s">
        <v>160</v>
      </c>
      <c r="N208" s="12" t="s">
        <v>104</v>
      </c>
      <c r="O208" s="12" t="s">
        <v>105</v>
      </c>
      <c r="P208" s="12" t="s">
        <v>88</v>
      </c>
      <c r="Z208" s="0" t="s">
        <v>88</v>
      </c>
      <c r="AD208" s="0" t="s">
        <v>92</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c r="BR208" s="0" t="s">
        <v>88</v>
      </c>
      <c r="BS208" s="0" t="s">
        <v>88</v>
      </c>
    </row>
    <row r="209" customFormat="false" ht="12.75" hidden="false" customHeight="true" outlineLevel="0" collapsed="false">
      <c r="E209" s="15" t="s">
        <v>949</v>
      </c>
      <c r="F209" s="15"/>
      <c r="G209" s="15"/>
      <c r="H209" s="15"/>
      <c r="I209" s="12" t="s">
        <v>950</v>
      </c>
      <c r="J209" s="12" t="s">
        <v>951</v>
      </c>
      <c r="K209" s="12" t="s">
        <v>952</v>
      </c>
      <c r="L209" s="12" t="s">
        <v>952</v>
      </c>
      <c r="M209" s="12" t="s">
        <v>103</v>
      </c>
      <c r="N209" s="12" t="s">
        <v>104</v>
      </c>
      <c r="O209" s="12" t="s">
        <v>105</v>
      </c>
      <c r="P209" s="12" t="s">
        <v>88</v>
      </c>
      <c r="Z209" s="0" t="s">
        <v>88</v>
      </c>
      <c r="AD209" s="0" t="s">
        <v>92</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c r="BR209" s="0" t="s">
        <v>88</v>
      </c>
      <c r="BS209" s="0" t="s">
        <v>88</v>
      </c>
    </row>
    <row r="210" customFormat="false" ht="12.75" hidden="false" customHeight="true" outlineLevel="0" collapsed="false">
      <c r="D210" s="14" t="s">
        <v>953</v>
      </c>
      <c r="E210" s="14"/>
      <c r="F210" s="14"/>
      <c r="G210" s="14"/>
      <c r="H210" s="14"/>
      <c r="I210" s="12"/>
      <c r="J210" s="12" t="s">
        <v>954</v>
      </c>
      <c r="K210" s="12"/>
      <c r="L210" s="12"/>
      <c r="M210" s="12"/>
      <c r="N210" s="12"/>
      <c r="O210" s="12"/>
      <c r="P210" s="12" t="s">
        <v>88</v>
      </c>
      <c r="R210" s="0" t="s">
        <v>89</v>
      </c>
      <c r="Z210" s="0" t="s">
        <v>90</v>
      </c>
      <c r="AC210" s="0" t="s">
        <v>91</v>
      </c>
      <c r="AD210" s="0" t="s">
        <v>92</v>
      </c>
      <c r="AG210" s="0" t="s">
        <v>88</v>
      </c>
      <c r="AH210" s="0" t="s">
        <v>88</v>
      </c>
      <c r="AI210" s="0" t="s">
        <v>90</v>
      </c>
      <c r="AJ210" s="0" t="s">
        <v>88</v>
      </c>
      <c r="AK210" s="0" t="s">
        <v>88</v>
      </c>
      <c r="AL210" s="0" t="s">
        <v>88</v>
      </c>
      <c r="AM210" s="0" t="s">
        <v>90</v>
      </c>
      <c r="AN210" s="0" t="s">
        <v>88</v>
      </c>
      <c r="AO210" s="0" t="s">
        <v>88</v>
      </c>
      <c r="AP210" s="0" t="s">
        <v>88</v>
      </c>
      <c r="AQ210" s="0" t="s">
        <v>88</v>
      </c>
      <c r="AR210" s="0" t="s">
        <v>88</v>
      </c>
      <c r="AS210" s="0" t="s">
        <v>88</v>
      </c>
      <c r="AT210" s="0" t="s">
        <v>88</v>
      </c>
      <c r="AU210" s="0" t="s">
        <v>90</v>
      </c>
      <c r="AV210" s="0" t="s">
        <v>90</v>
      </c>
      <c r="AW210" s="0" t="s">
        <v>90</v>
      </c>
      <c r="AX210" s="0" t="s">
        <v>88</v>
      </c>
      <c r="AY210" s="0" t="s">
        <v>90</v>
      </c>
      <c r="AZ210" s="0" t="s">
        <v>90</v>
      </c>
      <c r="BA210" s="0" t="s">
        <v>90</v>
      </c>
      <c r="BB210" s="0" t="s">
        <v>90</v>
      </c>
      <c r="BC210" s="0" t="s">
        <v>88</v>
      </c>
      <c r="BD210" s="0" t="s">
        <v>88</v>
      </c>
      <c r="BE210" s="0" t="s">
        <v>88</v>
      </c>
      <c r="BF210" s="0" t="s">
        <v>88</v>
      </c>
      <c r="BG210" s="0" t="s">
        <v>88</v>
      </c>
      <c r="BH210" s="0" t="s">
        <v>88</v>
      </c>
      <c r="BI210" s="0" t="s">
        <v>88</v>
      </c>
      <c r="BJ210" s="0" t="s">
        <v>88</v>
      </c>
      <c r="BK210" s="0" t="s">
        <v>88</v>
      </c>
      <c r="BL210" s="0" t="s">
        <v>90</v>
      </c>
      <c r="BM210" s="0" t="s">
        <v>90</v>
      </c>
      <c r="BN210" s="0" t="s">
        <v>90</v>
      </c>
      <c r="BO210" s="0" t="s">
        <v>88</v>
      </c>
      <c r="BP210" s="0" t="s">
        <v>88</v>
      </c>
      <c r="BQ210" s="0" t="s">
        <v>88</v>
      </c>
      <c r="BR210" s="0" t="s">
        <v>90</v>
      </c>
      <c r="BS210" s="0" t="s">
        <v>88</v>
      </c>
      <c r="BT210" s="0" t="s">
        <v>955</v>
      </c>
    </row>
    <row r="211" customFormat="false" ht="12.75" hidden="false" customHeight="true" outlineLevel="0" collapsed="false">
      <c r="E211" s="15" t="s">
        <v>956</v>
      </c>
      <c r="F211" s="15"/>
      <c r="G211" s="15"/>
      <c r="H211" s="15"/>
      <c r="I211" s="12" t="s">
        <v>957</v>
      </c>
      <c r="J211" s="12" t="s">
        <v>958</v>
      </c>
      <c r="K211" s="12" t="s">
        <v>959</v>
      </c>
      <c r="L211" s="12"/>
      <c r="M211" s="12" t="s">
        <v>114</v>
      </c>
      <c r="N211" s="12" t="s">
        <v>104</v>
      </c>
      <c r="O211" s="12"/>
      <c r="P211" s="12" t="s">
        <v>88</v>
      </c>
      <c r="Q211" s="17" t="s">
        <v>960</v>
      </c>
      <c r="R211" s="0" t="s">
        <v>89</v>
      </c>
      <c r="W211" s="18" t="s">
        <v>961</v>
      </c>
      <c r="Z211" s="0" t="s">
        <v>90</v>
      </c>
      <c r="AC211" s="0" t="s">
        <v>91</v>
      </c>
      <c r="AD211" s="0" t="s">
        <v>88</v>
      </c>
      <c r="AE211" s="0" t="s">
        <v>264</v>
      </c>
      <c r="AF211" s="0" t="s">
        <v>265</v>
      </c>
      <c r="AG211" s="0" t="s">
        <v>88</v>
      </c>
      <c r="AH211" s="0" t="s">
        <v>88</v>
      </c>
      <c r="AI211" s="0" t="s">
        <v>90</v>
      </c>
      <c r="AJ211" s="0" t="s">
        <v>88</v>
      </c>
      <c r="AK211" s="0" t="s">
        <v>88</v>
      </c>
      <c r="AL211" s="0" t="s">
        <v>88</v>
      </c>
      <c r="AM211" s="0" t="s">
        <v>90</v>
      </c>
      <c r="AN211" s="0" t="s">
        <v>88</v>
      </c>
      <c r="AO211" s="0" t="s">
        <v>88</v>
      </c>
      <c r="AP211" s="0" t="s">
        <v>88</v>
      </c>
      <c r="AQ211" s="0" t="s">
        <v>88</v>
      </c>
      <c r="AR211" s="0" t="s">
        <v>88</v>
      </c>
      <c r="AS211" s="0" t="s">
        <v>88</v>
      </c>
      <c r="AT211" s="0" t="s">
        <v>88</v>
      </c>
      <c r="AU211" s="0" t="s">
        <v>90</v>
      </c>
      <c r="AV211" s="0" t="s">
        <v>90</v>
      </c>
      <c r="AW211" s="0" t="s">
        <v>90</v>
      </c>
      <c r="AX211" s="0" t="s">
        <v>88</v>
      </c>
      <c r="AY211" s="0" t="s">
        <v>90</v>
      </c>
      <c r="AZ211" s="0" t="s">
        <v>90</v>
      </c>
      <c r="BA211" s="0" t="s">
        <v>90</v>
      </c>
      <c r="BB211" s="0" t="s">
        <v>90</v>
      </c>
      <c r="BC211" s="0" t="s">
        <v>88</v>
      </c>
      <c r="BD211" s="0" t="s">
        <v>88</v>
      </c>
      <c r="BE211" s="0" t="s">
        <v>88</v>
      </c>
      <c r="BF211" s="0" t="s">
        <v>88</v>
      </c>
      <c r="BG211" s="0" t="s">
        <v>88</v>
      </c>
      <c r="BH211" s="0" t="s">
        <v>88</v>
      </c>
      <c r="BI211" s="0" t="s">
        <v>88</v>
      </c>
      <c r="BJ211" s="0" t="s">
        <v>88</v>
      </c>
      <c r="BK211" s="0" t="s">
        <v>88</v>
      </c>
      <c r="BL211" s="0" t="s">
        <v>90</v>
      </c>
      <c r="BM211" s="0" t="s">
        <v>90</v>
      </c>
      <c r="BN211" s="0" t="s">
        <v>90</v>
      </c>
      <c r="BO211" s="0" t="s">
        <v>88</v>
      </c>
      <c r="BP211" s="0" t="s">
        <v>88</v>
      </c>
      <c r="BQ211" s="0" t="s">
        <v>88</v>
      </c>
      <c r="BR211" s="0" t="s">
        <v>90</v>
      </c>
      <c r="BS211" s="0" t="s">
        <v>88</v>
      </c>
      <c r="BT211" s="0" t="s">
        <v>962</v>
      </c>
    </row>
    <row r="212" customFormat="false" ht="12.75" hidden="false" customHeight="true" outlineLevel="0" collapsed="false">
      <c r="F212" s="19" t="s">
        <v>963</v>
      </c>
      <c r="G212" s="19"/>
      <c r="H212" s="19"/>
      <c r="I212" s="12" t="s">
        <v>964</v>
      </c>
      <c r="J212" s="12" t="s">
        <v>965</v>
      </c>
      <c r="K212" s="12" t="s">
        <v>959</v>
      </c>
      <c r="L212" s="12"/>
      <c r="M212" s="12" t="s">
        <v>114</v>
      </c>
      <c r="N212" s="12" t="s">
        <v>104</v>
      </c>
      <c r="O212" s="12"/>
      <c r="P212" s="12" t="s">
        <v>88</v>
      </c>
      <c r="R212" s="0" t="s">
        <v>89</v>
      </c>
      <c r="Z212" s="0" t="s">
        <v>90</v>
      </c>
      <c r="AC212" s="0" t="s">
        <v>91</v>
      </c>
      <c r="AD212" s="0" t="s">
        <v>88</v>
      </c>
      <c r="AG212" s="0" t="s">
        <v>88</v>
      </c>
      <c r="AH212" s="0" t="s">
        <v>88</v>
      </c>
      <c r="AI212" s="0" t="s">
        <v>90</v>
      </c>
      <c r="AJ212" s="0" t="s">
        <v>88</v>
      </c>
      <c r="AK212" s="0" t="s">
        <v>88</v>
      </c>
      <c r="AL212" s="0" t="s">
        <v>88</v>
      </c>
      <c r="AM212" s="0" t="s">
        <v>90</v>
      </c>
      <c r="AN212" s="0" t="s">
        <v>88</v>
      </c>
      <c r="AO212" s="0" t="s">
        <v>88</v>
      </c>
      <c r="AP212" s="0" t="s">
        <v>88</v>
      </c>
      <c r="AQ212" s="0" t="s">
        <v>88</v>
      </c>
      <c r="AR212" s="0" t="s">
        <v>88</v>
      </c>
      <c r="AS212" s="0" t="s">
        <v>88</v>
      </c>
      <c r="AT212" s="0" t="s">
        <v>88</v>
      </c>
      <c r="AU212" s="0" t="s">
        <v>90</v>
      </c>
      <c r="AV212" s="0" t="s">
        <v>90</v>
      </c>
      <c r="AW212" s="0" t="s">
        <v>90</v>
      </c>
      <c r="AX212" s="0" t="s">
        <v>88</v>
      </c>
      <c r="AY212" s="0" t="s">
        <v>90</v>
      </c>
      <c r="AZ212" s="0" t="s">
        <v>90</v>
      </c>
      <c r="BA212" s="0" t="s">
        <v>90</v>
      </c>
      <c r="BB212" s="0" t="s">
        <v>90</v>
      </c>
      <c r="BC212" s="0" t="s">
        <v>88</v>
      </c>
      <c r="BD212" s="0" t="s">
        <v>88</v>
      </c>
      <c r="BE212" s="0" t="s">
        <v>88</v>
      </c>
      <c r="BF212" s="0" t="s">
        <v>88</v>
      </c>
      <c r="BG212" s="0" t="s">
        <v>88</v>
      </c>
      <c r="BH212" s="0" t="s">
        <v>88</v>
      </c>
      <c r="BI212" s="0" t="s">
        <v>88</v>
      </c>
      <c r="BJ212" s="0" t="s">
        <v>88</v>
      </c>
      <c r="BK212" s="0" t="s">
        <v>88</v>
      </c>
      <c r="BL212" s="0" t="s">
        <v>90</v>
      </c>
      <c r="BM212" s="0" t="s">
        <v>90</v>
      </c>
      <c r="BN212" s="0" t="s">
        <v>90</v>
      </c>
      <c r="BO212" s="0" t="s">
        <v>88</v>
      </c>
      <c r="BP212" s="0" t="s">
        <v>88</v>
      </c>
      <c r="BQ212" s="0" t="s">
        <v>88</v>
      </c>
      <c r="BR212" s="0" t="s">
        <v>90</v>
      </c>
      <c r="BS212" s="0" t="s">
        <v>88</v>
      </c>
      <c r="BT212" s="0" t="s">
        <v>962</v>
      </c>
    </row>
    <row r="213" customFormat="false" ht="12.75" hidden="false" customHeight="true" outlineLevel="0" collapsed="false">
      <c r="G213" s="10" t="s">
        <v>966</v>
      </c>
      <c r="H213" s="10"/>
      <c r="I213" s="12" t="s">
        <v>726</v>
      </c>
      <c r="J213" s="12" t="s">
        <v>967</v>
      </c>
      <c r="K213" s="12" t="s">
        <v>339</v>
      </c>
      <c r="L213" s="12" t="s">
        <v>187</v>
      </c>
      <c r="M213" s="12" t="s">
        <v>114</v>
      </c>
      <c r="N213" s="12" t="s">
        <v>104</v>
      </c>
      <c r="O213" s="12" t="s">
        <v>127</v>
      </c>
      <c r="P213" s="12" t="s">
        <v>90</v>
      </c>
      <c r="Q213" s="16" t="s">
        <v>968</v>
      </c>
      <c r="R213" s="0" t="s">
        <v>89</v>
      </c>
      <c r="Z213" s="0" t="s">
        <v>90</v>
      </c>
      <c r="AC213" s="0" t="s">
        <v>91</v>
      </c>
      <c r="AD213" s="0" t="s">
        <v>88</v>
      </c>
      <c r="AG213" s="0" t="s">
        <v>88</v>
      </c>
      <c r="AH213" s="0" t="s">
        <v>88</v>
      </c>
      <c r="AI213" s="0" t="s">
        <v>90</v>
      </c>
      <c r="AJ213" s="0" t="s">
        <v>88</v>
      </c>
      <c r="AK213" s="0" t="s">
        <v>88</v>
      </c>
      <c r="AL213" s="0" t="s">
        <v>88</v>
      </c>
      <c r="AM213" s="0" t="s">
        <v>90</v>
      </c>
      <c r="AN213" s="0" t="s">
        <v>88</v>
      </c>
      <c r="AO213" s="0" t="s">
        <v>88</v>
      </c>
      <c r="AP213" s="0" t="s">
        <v>88</v>
      </c>
      <c r="AQ213" s="0" t="s">
        <v>88</v>
      </c>
      <c r="AR213" s="0" t="s">
        <v>88</v>
      </c>
      <c r="AS213" s="0" t="s">
        <v>88</v>
      </c>
      <c r="AT213" s="0" t="s">
        <v>88</v>
      </c>
      <c r="AU213" s="0" t="s">
        <v>90</v>
      </c>
      <c r="AV213" s="0" t="s">
        <v>90</v>
      </c>
      <c r="AW213" s="0" t="s">
        <v>90</v>
      </c>
      <c r="AX213" s="0" t="s">
        <v>88</v>
      </c>
      <c r="AY213" s="0" t="s">
        <v>90</v>
      </c>
      <c r="AZ213" s="0" t="s">
        <v>90</v>
      </c>
      <c r="BA213" s="0" t="s">
        <v>90</v>
      </c>
      <c r="BB213" s="0" t="s">
        <v>90</v>
      </c>
      <c r="BC213" s="0" t="s">
        <v>88</v>
      </c>
      <c r="BD213" s="0" t="s">
        <v>88</v>
      </c>
      <c r="BE213" s="0" t="s">
        <v>88</v>
      </c>
      <c r="BF213" s="0" t="s">
        <v>88</v>
      </c>
      <c r="BG213" s="0" t="s">
        <v>88</v>
      </c>
      <c r="BH213" s="0" t="s">
        <v>88</v>
      </c>
      <c r="BI213" s="0" t="s">
        <v>88</v>
      </c>
      <c r="BJ213" s="0" t="s">
        <v>88</v>
      </c>
      <c r="BK213" s="0" t="s">
        <v>88</v>
      </c>
      <c r="BL213" s="0" t="s">
        <v>90</v>
      </c>
      <c r="BM213" s="0" t="s">
        <v>90</v>
      </c>
      <c r="BN213" s="0" t="s">
        <v>90</v>
      </c>
      <c r="BO213" s="0" t="s">
        <v>88</v>
      </c>
      <c r="BP213" s="0" t="s">
        <v>88</v>
      </c>
      <c r="BQ213" s="0" t="s">
        <v>88</v>
      </c>
      <c r="BR213" s="0" t="s">
        <v>90</v>
      </c>
      <c r="BS213" s="0" t="s">
        <v>88</v>
      </c>
      <c r="BT213" s="0" t="s">
        <v>962</v>
      </c>
    </row>
    <row r="214" customFormat="false" ht="12.75" hidden="false" customHeight="true" outlineLevel="0" collapsed="false">
      <c r="G214" s="10" t="s">
        <v>969</v>
      </c>
      <c r="H214" s="10"/>
      <c r="I214" s="12" t="s">
        <v>970</v>
      </c>
      <c r="J214" s="12" t="s">
        <v>971</v>
      </c>
      <c r="K214" s="12" t="s">
        <v>339</v>
      </c>
      <c r="L214" s="12" t="s">
        <v>187</v>
      </c>
      <c r="M214" s="12" t="s">
        <v>103</v>
      </c>
      <c r="N214" s="12" t="s">
        <v>104</v>
      </c>
      <c r="O214" s="12" t="s">
        <v>127</v>
      </c>
      <c r="P214" s="12" t="s">
        <v>88</v>
      </c>
      <c r="Q214" s="16" t="s">
        <v>972</v>
      </c>
      <c r="R214" s="0" t="s">
        <v>89</v>
      </c>
      <c r="Z214" s="0" t="s">
        <v>90</v>
      </c>
      <c r="AC214" s="0" t="s">
        <v>91</v>
      </c>
      <c r="AD214" s="0" t="s">
        <v>88</v>
      </c>
      <c r="AG214" s="0" t="s">
        <v>88</v>
      </c>
      <c r="AH214" s="0" t="s">
        <v>88</v>
      </c>
      <c r="AI214" s="0" t="s">
        <v>90</v>
      </c>
      <c r="AJ214" s="0" t="s">
        <v>88</v>
      </c>
      <c r="AK214" s="0" t="s">
        <v>88</v>
      </c>
      <c r="AL214" s="0" t="s">
        <v>88</v>
      </c>
      <c r="AM214" s="0" t="s">
        <v>90</v>
      </c>
      <c r="AN214" s="0" t="s">
        <v>88</v>
      </c>
      <c r="AO214" s="0" t="s">
        <v>88</v>
      </c>
      <c r="AP214" s="0" t="s">
        <v>88</v>
      </c>
      <c r="AQ214" s="0" t="s">
        <v>88</v>
      </c>
      <c r="AR214" s="0" t="s">
        <v>88</v>
      </c>
      <c r="AS214" s="0" t="s">
        <v>88</v>
      </c>
      <c r="AT214" s="0" t="s">
        <v>88</v>
      </c>
      <c r="AU214" s="0" t="s">
        <v>90</v>
      </c>
      <c r="AV214" s="0" t="s">
        <v>90</v>
      </c>
      <c r="AW214" s="0" t="s">
        <v>90</v>
      </c>
      <c r="AX214" s="0" t="s">
        <v>88</v>
      </c>
      <c r="AY214" s="0" t="s">
        <v>90</v>
      </c>
      <c r="AZ214" s="0" t="s">
        <v>90</v>
      </c>
      <c r="BA214" s="0" t="s">
        <v>90</v>
      </c>
      <c r="BB214" s="0" t="s">
        <v>90</v>
      </c>
      <c r="BC214" s="0" t="s">
        <v>88</v>
      </c>
      <c r="BD214" s="0" t="s">
        <v>88</v>
      </c>
      <c r="BE214" s="0" t="s">
        <v>88</v>
      </c>
      <c r="BF214" s="0" t="s">
        <v>88</v>
      </c>
      <c r="BG214" s="0" t="s">
        <v>88</v>
      </c>
      <c r="BH214" s="0" t="s">
        <v>88</v>
      </c>
      <c r="BI214" s="0" t="s">
        <v>88</v>
      </c>
      <c r="BJ214" s="0" t="s">
        <v>88</v>
      </c>
      <c r="BK214" s="0" t="s">
        <v>88</v>
      </c>
      <c r="BL214" s="0" t="s">
        <v>90</v>
      </c>
      <c r="BM214" s="0" t="s">
        <v>90</v>
      </c>
      <c r="BN214" s="0" t="s">
        <v>90</v>
      </c>
      <c r="BO214" s="0" t="s">
        <v>88</v>
      </c>
      <c r="BP214" s="0" t="s">
        <v>88</v>
      </c>
      <c r="BQ214" s="0" t="s">
        <v>88</v>
      </c>
      <c r="BR214" s="0" t="s">
        <v>90</v>
      </c>
      <c r="BS214" s="0" t="s">
        <v>88</v>
      </c>
      <c r="BT214" s="0" t="s">
        <v>962</v>
      </c>
    </row>
    <row r="215" customFormat="false" ht="12.75" hidden="false" customHeight="true" outlineLevel="0" collapsed="false">
      <c r="G215" s="10" t="s">
        <v>973</v>
      </c>
      <c r="H215" s="10"/>
      <c r="I215" s="12" t="s">
        <v>974</v>
      </c>
      <c r="J215" s="12" t="s">
        <v>975</v>
      </c>
      <c r="K215" s="12" t="s">
        <v>976</v>
      </c>
      <c r="L215" s="12" t="s">
        <v>976</v>
      </c>
      <c r="M215" s="12" t="s">
        <v>103</v>
      </c>
      <c r="N215" s="12" t="s">
        <v>104</v>
      </c>
      <c r="O215" s="12" t="s">
        <v>127</v>
      </c>
      <c r="P215" s="12" t="s">
        <v>88</v>
      </c>
      <c r="Q215" s="16" t="s">
        <v>977</v>
      </c>
      <c r="R215" s="0" t="s">
        <v>89</v>
      </c>
      <c r="Z215" s="0" t="s">
        <v>90</v>
      </c>
      <c r="AC215" s="0" t="s">
        <v>91</v>
      </c>
      <c r="AD215" s="0" t="s">
        <v>88</v>
      </c>
      <c r="AG215" s="0" t="s">
        <v>88</v>
      </c>
      <c r="AH215" s="0" t="s">
        <v>88</v>
      </c>
      <c r="AI215" s="0" t="s">
        <v>90</v>
      </c>
      <c r="AJ215" s="0" t="s">
        <v>88</v>
      </c>
      <c r="AK215" s="0" t="s">
        <v>88</v>
      </c>
      <c r="AL215" s="0" t="s">
        <v>88</v>
      </c>
      <c r="AM215" s="0" t="s">
        <v>90</v>
      </c>
      <c r="AN215" s="0" t="s">
        <v>88</v>
      </c>
      <c r="AO215" s="0" t="s">
        <v>88</v>
      </c>
      <c r="AP215" s="0" t="s">
        <v>88</v>
      </c>
      <c r="AQ215" s="0" t="s">
        <v>88</v>
      </c>
      <c r="AR215" s="0" t="s">
        <v>88</v>
      </c>
      <c r="AS215" s="0" t="s">
        <v>88</v>
      </c>
      <c r="AT215" s="0" t="s">
        <v>88</v>
      </c>
      <c r="AU215" s="0" t="s">
        <v>90</v>
      </c>
      <c r="AV215" s="0" t="s">
        <v>90</v>
      </c>
      <c r="AW215" s="0" t="s">
        <v>90</v>
      </c>
      <c r="AX215" s="0" t="s">
        <v>88</v>
      </c>
      <c r="AY215" s="0" t="s">
        <v>90</v>
      </c>
      <c r="AZ215" s="0" t="s">
        <v>90</v>
      </c>
      <c r="BA215" s="0" t="s">
        <v>90</v>
      </c>
      <c r="BB215" s="0" t="s">
        <v>90</v>
      </c>
      <c r="BC215" s="0" t="s">
        <v>88</v>
      </c>
      <c r="BD215" s="0" t="s">
        <v>88</v>
      </c>
      <c r="BE215" s="0" t="s">
        <v>88</v>
      </c>
      <c r="BF215" s="0" t="s">
        <v>88</v>
      </c>
      <c r="BG215" s="0" t="s">
        <v>88</v>
      </c>
      <c r="BH215" s="0" t="s">
        <v>88</v>
      </c>
      <c r="BI215" s="0" t="s">
        <v>88</v>
      </c>
      <c r="BJ215" s="0" t="s">
        <v>88</v>
      </c>
      <c r="BK215" s="0" t="s">
        <v>88</v>
      </c>
      <c r="BL215" s="0" t="s">
        <v>90</v>
      </c>
      <c r="BM215" s="0" t="s">
        <v>90</v>
      </c>
      <c r="BN215" s="0" t="s">
        <v>90</v>
      </c>
      <c r="BO215" s="0" t="s">
        <v>88</v>
      </c>
      <c r="BP215" s="0" t="s">
        <v>88</v>
      </c>
      <c r="BQ215" s="0" t="s">
        <v>88</v>
      </c>
      <c r="BR215" s="0" t="s">
        <v>90</v>
      </c>
      <c r="BS215" s="0" t="s">
        <v>88</v>
      </c>
      <c r="BT215" s="0" t="s">
        <v>962</v>
      </c>
    </row>
    <row r="216" customFormat="false" ht="12.75" hidden="false" customHeight="true" outlineLevel="0" collapsed="false">
      <c r="G216" s="10" t="s">
        <v>978</v>
      </c>
      <c r="H216" s="10"/>
      <c r="I216" s="12" t="s">
        <v>979</v>
      </c>
      <c r="J216" s="12" t="s">
        <v>980</v>
      </c>
      <c r="K216" s="12" t="s">
        <v>981</v>
      </c>
      <c r="L216" s="12" t="s">
        <v>982</v>
      </c>
      <c r="M216" s="12" t="s">
        <v>103</v>
      </c>
      <c r="N216" s="12" t="s">
        <v>104</v>
      </c>
      <c r="O216" s="12" t="s">
        <v>127</v>
      </c>
      <c r="P216" s="12" t="s">
        <v>88</v>
      </c>
      <c r="Q216" s="16" t="s">
        <v>983</v>
      </c>
      <c r="R216" s="0" t="s">
        <v>89</v>
      </c>
      <c r="Z216" s="0" t="s">
        <v>90</v>
      </c>
      <c r="AC216" s="0" t="s">
        <v>91</v>
      </c>
      <c r="AD216" s="0" t="s">
        <v>88</v>
      </c>
      <c r="AG216" s="0" t="s">
        <v>88</v>
      </c>
      <c r="AH216" s="0" t="s">
        <v>88</v>
      </c>
      <c r="AI216" s="0" t="s">
        <v>90</v>
      </c>
      <c r="AJ216" s="0" t="s">
        <v>88</v>
      </c>
      <c r="AK216" s="0" t="s">
        <v>88</v>
      </c>
      <c r="AL216" s="0" t="s">
        <v>88</v>
      </c>
      <c r="AM216" s="0" t="s">
        <v>90</v>
      </c>
      <c r="AN216" s="0" t="s">
        <v>88</v>
      </c>
      <c r="AO216" s="0" t="s">
        <v>88</v>
      </c>
      <c r="AP216" s="0" t="s">
        <v>88</v>
      </c>
      <c r="AQ216" s="0" t="s">
        <v>88</v>
      </c>
      <c r="AR216" s="0" t="s">
        <v>88</v>
      </c>
      <c r="AS216" s="0" t="s">
        <v>88</v>
      </c>
      <c r="AT216" s="0" t="s">
        <v>88</v>
      </c>
      <c r="AU216" s="0" t="s">
        <v>90</v>
      </c>
      <c r="AV216" s="0" t="s">
        <v>90</v>
      </c>
      <c r="AW216" s="0" t="s">
        <v>90</v>
      </c>
      <c r="AX216" s="0" t="s">
        <v>88</v>
      </c>
      <c r="AY216" s="0" t="s">
        <v>90</v>
      </c>
      <c r="AZ216" s="0" t="s">
        <v>90</v>
      </c>
      <c r="BA216" s="0" t="s">
        <v>90</v>
      </c>
      <c r="BB216" s="0" t="s">
        <v>90</v>
      </c>
      <c r="BC216" s="0" t="s">
        <v>88</v>
      </c>
      <c r="BD216" s="0" t="s">
        <v>88</v>
      </c>
      <c r="BE216" s="0" t="s">
        <v>88</v>
      </c>
      <c r="BF216" s="0" t="s">
        <v>88</v>
      </c>
      <c r="BG216" s="0" t="s">
        <v>88</v>
      </c>
      <c r="BH216" s="0" t="s">
        <v>88</v>
      </c>
      <c r="BI216" s="0" t="s">
        <v>88</v>
      </c>
      <c r="BJ216" s="0" t="s">
        <v>88</v>
      </c>
      <c r="BK216" s="0" t="s">
        <v>88</v>
      </c>
      <c r="BL216" s="0" t="s">
        <v>90</v>
      </c>
      <c r="BM216" s="0" t="s">
        <v>90</v>
      </c>
      <c r="BN216" s="0" t="s">
        <v>90</v>
      </c>
      <c r="BO216" s="0" t="s">
        <v>88</v>
      </c>
      <c r="BP216" s="0" t="s">
        <v>88</v>
      </c>
      <c r="BQ216" s="0" t="s">
        <v>88</v>
      </c>
      <c r="BR216" s="0" t="s">
        <v>90</v>
      </c>
      <c r="BS216" s="0" t="s">
        <v>88</v>
      </c>
      <c r="BT216" s="0" t="s">
        <v>962</v>
      </c>
    </row>
    <row r="217" customFormat="false" ht="12.75" hidden="false" customHeight="true" outlineLevel="0" collapsed="false">
      <c r="E217" s="15" t="s">
        <v>984</v>
      </c>
      <c r="F217" s="15"/>
      <c r="G217" s="15"/>
      <c r="H217" s="15"/>
      <c r="I217" s="12" t="s">
        <v>985</v>
      </c>
      <c r="J217" s="12" t="s">
        <v>986</v>
      </c>
      <c r="K217" s="12" t="s">
        <v>987</v>
      </c>
      <c r="L217" s="12"/>
      <c r="M217" s="12" t="s">
        <v>114</v>
      </c>
      <c r="N217" s="12" t="s">
        <v>104</v>
      </c>
      <c r="O217" s="12"/>
      <c r="P217" s="12" t="s">
        <v>88</v>
      </c>
      <c r="Q217" s="17" t="s">
        <v>988</v>
      </c>
      <c r="R217" s="0" t="s">
        <v>89</v>
      </c>
      <c r="W217" s="18" t="s">
        <v>989</v>
      </c>
      <c r="Z217" s="0" t="s">
        <v>90</v>
      </c>
      <c r="AC217" s="0" t="s">
        <v>91</v>
      </c>
      <c r="AD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90</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c r="BR217" s="0" t="s">
        <v>88</v>
      </c>
      <c r="BS217" s="0" t="s">
        <v>88</v>
      </c>
      <c r="BT217" s="0" t="s">
        <v>43</v>
      </c>
    </row>
    <row r="218" customFormat="false" ht="12.75" hidden="false" customHeight="true" outlineLevel="0" collapsed="false">
      <c r="F218" s="19" t="s">
        <v>990</v>
      </c>
      <c r="G218" s="19"/>
      <c r="H218" s="19"/>
      <c r="I218" s="12" t="s">
        <v>991</v>
      </c>
      <c r="J218" s="12" t="s">
        <v>992</v>
      </c>
      <c r="K218" s="12" t="s">
        <v>987</v>
      </c>
      <c r="L218" s="12"/>
      <c r="M218" s="12" t="s">
        <v>114</v>
      </c>
      <c r="N218" s="12" t="s">
        <v>104</v>
      </c>
      <c r="O218" s="12"/>
      <c r="P218" s="12" t="s">
        <v>88</v>
      </c>
      <c r="R218" s="0" t="s">
        <v>89</v>
      </c>
      <c r="Z218" s="0" t="s">
        <v>90</v>
      </c>
      <c r="AC218" s="0" t="s">
        <v>91</v>
      </c>
      <c r="AD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90</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c r="BR218" s="0" t="s">
        <v>88</v>
      </c>
      <c r="BS218" s="0" t="s">
        <v>88</v>
      </c>
      <c r="BT218" s="0" t="s">
        <v>43</v>
      </c>
    </row>
    <row r="219" customFormat="false" ht="12.75" hidden="false" customHeight="true" outlineLevel="0" collapsed="false">
      <c r="G219" s="10" t="s">
        <v>993</v>
      </c>
      <c r="H219" s="10"/>
      <c r="I219" s="12" t="s">
        <v>726</v>
      </c>
      <c r="J219" s="12" t="s">
        <v>994</v>
      </c>
      <c r="K219" s="12" t="s">
        <v>339</v>
      </c>
      <c r="L219" s="12" t="s">
        <v>187</v>
      </c>
      <c r="M219" s="12" t="s">
        <v>114</v>
      </c>
      <c r="N219" s="12" t="s">
        <v>104</v>
      </c>
      <c r="O219" s="12" t="s">
        <v>127</v>
      </c>
      <c r="P219" s="12" t="s">
        <v>90</v>
      </c>
      <c r="Q219" s="16" t="s">
        <v>968</v>
      </c>
      <c r="R219" s="0" t="s">
        <v>89</v>
      </c>
      <c r="Z219" s="0" t="s">
        <v>90</v>
      </c>
      <c r="AC219" s="0" t="s">
        <v>91</v>
      </c>
      <c r="AD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90</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c r="BR219" s="0" t="s">
        <v>88</v>
      </c>
      <c r="BS219" s="0" t="s">
        <v>88</v>
      </c>
      <c r="BT219" s="0" t="s">
        <v>43</v>
      </c>
    </row>
    <row r="220" customFormat="false" ht="12.75" hidden="false" customHeight="true" outlineLevel="0" collapsed="false">
      <c r="G220" s="10" t="s">
        <v>995</v>
      </c>
      <c r="H220" s="10"/>
      <c r="I220" s="12" t="s">
        <v>996</v>
      </c>
      <c r="J220" s="12" t="s">
        <v>997</v>
      </c>
      <c r="K220" s="12" t="s">
        <v>998</v>
      </c>
      <c r="L220" s="12" t="s">
        <v>999</v>
      </c>
      <c r="M220" s="12" t="s">
        <v>103</v>
      </c>
      <c r="N220" s="12" t="s">
        <v>104</v>
      </c>
      <c r="O220" s="12" t="s">
        <v>127</v>
      </c>
      <c r="P220" s="12" t="s">
        <v>88</v>
      </c>
      <c r="Q220" s="16" t="s">
        <v>1000</v>
      </c>
      <c r="R220" s="0" t="s">
        <v>89</v>
      </c>
      <c r="Z220" s="0" t="s">
        <v>90</v>
      </c>
      <c r="AC220" s="0" t="s">
        <v>91</v>
      </c>
      <c r="AD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90</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c r="BR220" s="0" t="s">
        <v>88</v>
      </c>
      <c r="BS220" s="0" t="s">
        <v>88</v>
      </c>
      <c r="BT220" s="0" t="s">
        <v>43</v>
      </c>
    </row>
    <row r="221" customFormat="false" ht="12.75" hidden="false" customHeight="true" outlineLevel="0" collapsed="false">
      <c r="G221" s="10" t="s">
        <v>1001</v>
      </c>
      <c r="H221" s="10"/>
      <c r="I221" s="12" t="s">
        <v>970</v>
      </c>
      <c r="J221" s="12" t="s">
        <v>1002</v>
      </c>
      <c r="K221" s="12" t="s">
        <v>339</v>
      </c>
      <c r="L221" s="12" t="s">
        <v>187</v>
      </c>
      <c r="M221" s="12" t="s">
        <v>103</v>
      </c>
      <c r="N221" s="12" t="s">
        <v>104</v>
      </c>
      <c r="O221" s="12" t="s">
        <v>127</v>
      </c>
      <c r="P221" s="12" t="s">
        <v>88</v>
      </c>
      <c r="Q221" s="16" t="s">
        <v>972</v>
      </c>
      <c r="R221" s="0" t="s">
        <v>89</v>
      </c>
      <c r="Z221" s="0" t="s">
        <v>90</v>
      </c>
      <c r="AC221" s="0" t="s">
        <v>91</v>
      </c>
      <c r="AD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90</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c r="BR221" s="0" t="s">
        <v>88</v>
      </c>
      <c r="BS221" s="0" t="s">
        <v>88</v>
      </c>
      <c r="BT221" s="0" t="s">
        <v>43</v>
      </c>
    </row>
    <row r="222" customFormat="false" ht="12.75" hidden="false" customHeight="true" outlineLevel="0" collapsed="false">
      <c r="G222" s="10" t="s">
        <v>1003</v>
      </c>
      <c r="H222" s="10"/>
      <c r="I222" s="12" t="s">
        <v>974</v>
      </c>
      <c r="J222" s="12" t="s">
        <v>1004</v>
      </c>
      <c r="K222" s="12" t="s">
        <v>976</v>
      </c>
      <c r="L222" s="12" t="s">
        <v>976</v>
      </c>
      <c r="M222" s="12" t="s">
        <v>103</v>
      </c>
      <c r="N222" s="12" t="s">
        <v>104</v>
      </c>
      <c r="O222" s="12" t="s">
        <v>127</v>
      </c>
      <c r="P222" s="12" t="s">
        <v>88</v>
      </c>
      <c r="Q222" s="16" t="s">
        <v>977</v>
      </c>
      <c r="R222" s="0" t="s">
        <v>89</v>
      </c>
      <c r="Z222" s="0" t="s">
        <v>90</v>
      </c>
      <c r="AC222" s="0" t="s">
        <v>91</v>
      </c>
      <c r="AD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90</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c r="BR222" s="0" t="s">
        <v>88</v>
      </c>
      <c r="BS222" s="0" t="s">
        <v>88</v>
      </c>
      <c r="BT222" s="0" t="s">
        <v>43</v>
      </c>
    </row>
    <row r="223" customFormat="false" ht="12.75" hidden="false" customHeight="true" outlineLevel="0" collapsed="false">
      <c r="G223" s="10" t="s">
        <v>1005</v>
      </c>
      <c r="H223" s="10"/>
      <c r="I223" s="12" t="s">
        <v>979</v>
      </c>
      <c r="J223" s="12" t="s">
        <v>1006</v>
      </c>
      <c r="K223" s="12" t="s">
        <v>981</v>
      </c>
      <c r="L223" s="12" t="s">
        <v>982</v>
      </c>
      <c r="M223" s="12" t="s">
        <v>103</v>
      </c>
      <c r="N223" s="12" t="s">
        <v>104</v>
      </c>
      <c r="O223" s="12" t="s">
        <v>127</v>
      </c>
      <c r="P223" s="12" t="s">
        <v>88</v>
      </c>
      <c r="Q223" s="16" t="s">
        <v>983</v>
      </c>
      <c r="R223" s="0" t="s">
        <v>89</v>
      </c>
      <c r="Z223" s="0" t="s">
        <v>90</v>
      </c>
      <c r="AC223" s="0" t="s">
        <v>91</v>
      </c>
      <c r="AD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90</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c r="BS223" s="0" t="s">
        <v>88</v>
      </c>
      <c r="BT223" s="0" t="s">
        <v>43</v>
      </c>
    </row>
    <row r="224" customFormat="false" ht="12.75" hidden="false" customHeight="true" outlineLevel="0" collapsed="false">
      <c r="D224" s="14" t="s">
        <v>1007</v>
      </c>
      <c r="E224" s="14"/>
      <c r="F224" s="14"/>
      <c r="G224" s="14"/>
      <c r="H224" s="14"/>
      <c r="I224" s="12"/>
      <c r="J224" s="12" t="s">
        <v>1008</v>
      </c>
      <c r="K224" s="12"/>
      <c r="L224" s="12"/>
      <c r="M224" s="12"/>
      <c r="N224" s="12"/>
      <c r="O224" s="12"/>
      <c r="P224" s="12" t="s">
        <v>88</v>
      </c>
      <c r="Z224" s="0" t="s">
        <v>88</v>
      </c>
      <c r="AD224" s="0" t="s">
        <v>92</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c r="BR224" s="0" t="s">
        <v>88</v>
      </c>
      <c r="BS224" s="0" t="s">
        <v>88</v>
      </c>
    </row>
    <row r="225" customFormat="false" ht="12.75" hidden="false" customHeight="true" outlineLevel="0" collapsed="false">
      <c r="E225" s="15" t="s">
        <v>1009</v>
      </c>
      <c r="F225" s="15"/>
      <c r="G225" s="15"/>
      <c r="H225" s="15"/>
      <c r="I225" s="12" t="s">
        <v>373</v>
      </c>
      <c r="J225" s="12" t="s">
        <v>1010</v>
      </c>
      <c r="K225" s="12" t="s">
        <v>125</v>
      </c>
      <c r="L225" s="12" t="s">
        <v>126</v>
      </c>
      <c r="M225" s="12" t="s">
        <v>103</v>
      </c>
      <c r="N225" s="12" t="s">
        <v>104</v>
      </c>
      <c r="O225" s="12" t="s">
        <v>105</v>
      </c>
      <c r="P225" s="12" t="s">
        <v>88</v>
      </c>
      <c r="Z225" s="0" t="s">
        <v>88</v>
      </c>
      <c r="AD225" s="0" t="s">
        <v>92</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c r="BR225" s="0" t="s">
        <v>88</v>
      </c>
      <c r="BS225" s="0" t="s">
        <v>88</v>
      </c>
    </row>
    <row r="226" customFormat="false" ht="12.75" hidden="false" customHeight="true" outlineLevel="0" collapsed="false">
      <c r="E226" s="15" t="s">
        <v>1011</v>
      </c>
      <c r="F226" s="15"/>
      <c r="G226" s="15"/>
      <c r="H226" s="15"/>
      <c r="I226" s="12" t="s">
        <v>1012</v>
      </c>
      <c r="J226" s="12" t="s">
        <v>1013</v>
      </c>
      <c r="K226" s="12" t="s">
        <v>1014</v>
      </c>
      <c r="L226" s="12"/>
      <c r="M226" s="12" t="s">
        <v>114</v>
      </c>
      <c r="N226" s="12" t="s">
        <v>104</v>
      </c>
      <c r="O226" s="12"/>
      <c r="P226" s="12" t="s">
        <v>88</v>
      </c>
      <c r="Z226" s="0" t="s">
        <v>88</v>
      </c>
      <c r="AD226" s="0" t="s">
        <v>92</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c r="BR226" s="0" t="s">
        <v>88</v>
      </c>
      <c r="BS226" s="0" t="s">
        <v>88</v>
      </c>
    </row>
    <row r="227" customFormat="false" ht="12.75" hidden="false" customHeight="true" outlineLevel="0" collapsed="false">
      <c r="F227" s="19" t="s">
        <v>1015</v>
      </c>
      <c r="G227" s="19"/>
      <c r="H227" s="19"/>
      <c r="I227" s="12" t="s">
        <v>383</v>
      </c>
      <c r="J227" s="12" t="s">
        <v>1016</v>
      </c>
      <c r="K227" s="12" t="s">
        <v>1014</v>
      </c>
      <c r="L227" s="12"/>
      <c r="M227" s="12" t="s">
        <v>114</v>
      </c>
      <c r="N227" s="12" t="s">
        <v>104</v>
      </c>
      <c r="O227" s="12"/>
      <c r="P227" s="12" t="s">
        <v>88</v>
      </c>
      <c r="Z227" s="0" t="s">
        <v>88</v>
      </c>
      <c r="AD227" s="0" t="s">
        <v>92</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c r="BR227" s="0" t="s">
        <v>88</v>
      </c>
      <c r="BS227" s="0" t="s">
        <v>88</v>
      </c>
    </row>
    <row r="228" customFormat="false" ht="12.75" hidden="false" customHeight="true" outlineLevel="0" collapsed="false">
      <c r="G228" s="10" t="s">
        <v>1017</v>
      </c>
      <c r="H228" s="10"/>
      <c r="I228" s="12" t="s">
        <v>386</v>
      </c>
      <c r="J228" s="12" t="s">
        <v>1018</v>
      </c>
      <c r="K228" s="12" t="s">
        <v>339</v>
      </c>
      <c r="L228" s="12" t="s">
        <v>187</v>
      </c>
      <c r="M228" s="12" t="s">
        <v>114</v>
      </c>
      <c r="N228" s="12" t="s">
        <v>104</v>
      </c>
      <c r="O228" s="12" t="s">
        <v>127</v>
      </c>
      <c r="P228" s="12" t="s">
        <v>90</v>
      </c>
      <c r="Z228" s="0" t="s">
        <v>88</v>
      </c>
      <c r="AD228" s="0" t="s">
        <v>92</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c r="BR228" s="0" t="s">
        <v>88</v>
      </c>
      <c r="BS228" s="0" t="s">
        <v>88</v>
      </c>
    </row>
    <row r="229" customFormat="false" ht="12.75" hidden="false" customHeight="true" outlineLevel="0" collapsed="false">
      <c r="G229" s="10" t="s">
        <v>1019</v>
      </c>
      <c r="H229" s="10"/>
      <c r="I229" s="12" t="s">
        <v>1020</v>
      </c>
      <c r="J229" s="12" t="s">
        <v>1021</v>
      </c>
      <c r="K229" s="12" t="s">
        <v>243</v>
      </c>
      <c r="L229" s="12" t="s">
        <v>203</v>
      </c>
      <c r="M229" s="12" t="s">
        <v>103</v>
      </c>
      <c r="N229" s="12" t="s">
        <v>104</v>
      </c>
      <c r="O229" s="12" t="s">
        <v>127</v>
      </c>
      <c r="P229" s="12" t="s">
        <v>88</v>
      </c>
      <c r="Z229" s="0" t="s">
        <v>88</v>
      </c>
      <c r="AD229" s="0" t="s">
        <v>92</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c r="BR229" s="0" t="s">
        <v>88</v>
      </c>
      <c r="BS229" s="0" t="s">
        <v>88</v>
      </c>
    </row>
    <row r="230" customFormat="false" ht="12.75" hidden="false" customHeight="true" outlineLevel="0" collapsed="false">
      <c r="G230" s="10" t="s">
        <v>1022</v>
      </c>
      <c r="H230" s="10"/>
      <c r="I230" s="12" t="s">
        <v>394</v>
      </c>
      <c r="J230" s="12" t="s">
        <v>1023</v>
      </c>
      <c r="K230" s="12" t="s">
        <v>125</v>
      </c>
      <c r="L230" s="12" t="s">
        <v>126</v>
      </c>
      <c r="M230" s="12" t="s">
        <v>103</v>
      </c>
      <c r="N230" s="12" t="s">
        <v>104</v>
      </c>
      <c r="O230" s="12" t="s">
        <v>127</v>
      </c>
      <c r="P230" s="12" t="s">
        <v>88</v>
      </c>
      <c r="Z230" s="0" t="s">
        <v>88</v>
      </c>
      <c r="AD230" s="0" t="s">
        <v>92</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c r="BR230" s="0" t="s">
        <v>88</v>
      </c>
      <c r="BS230" s="0" t="s">
        <v>88</v>
      </c>
    </row>
    <row r="231" customFormat="false" ht="12.75" hidden="false" customHeight="true" outlineLevel="0" collapsed="false">
      <c r="G231" s="10" t="s">
        <v>1024</v>
      </c>
      <c r="H231" s="10"/>
      <c r="I231" s="12" t="s">
        <v>398</v>
      </c>
      <c r="J231" s="12" t="s">
        <v>1025</v>
      </c>
      <c r="K231" s="12" t="s">
        <v>243</v>
      </c>
      <c r="L231" s="12" t="s">
        <v>203</v>
      </c>
      <c r="M231" s="12" t="s">
        <v>103</v>
      </c>
      <c r="N231" s="12" t="s">
        <v>104</v>
      </c>
      <c r="O231" s="12" t="s">
        <v>127</v>
      </c>
      <c r="P231" s="12" t="s">
        <v>88</v>
      </c>
      <c r="Z231" s="0" t="s">
        <v>88</v>
      </c>
      <c r="AD231" s="0" t="s">
        <v>92</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c r="BR231" s="0" t="s">
        <v>88</v>
      </c>
      <c r="BS231" s="0" t="s">
        <v>88</v>
      </c>
    </row>
    <row r="232" customFormat="false" ht="12.75" hidden="false" customHeight="true" outlineLevel="0" collapsed="false">
      <c r="D232" s="14" t="s">
        <v>1026</v>
      </c>
      <c r="E232" s="14"/>
      <c r="F232" s="14"/>
      <c r="G232" s="14"/>
      <c r="H232" s="14"/>
      <c r="I232" s="12"/>
      <c r="J232" s="12" t="s">
        <v>1027</v>
      </c>
      <c r="K232" s="12"/>
      <c r="L232" s="12"/>
      <c r="M232" s="12"/>
      <c r="N232" s="12"/>
      <c r="O232" s="12"/>
      <c r="P232" s="12" t="s">
        <v>88</v>
      </c>
      <c r="Z232" s="0" t="s">
        <v>88</v>
      </c>
      <c r="AD232" s="0" t="s">
        <v>92</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c r="BR232" s="0" t="s">
        <v>88</v>
      </c>
      <c r="BS232" s="0" t="s">
        <v>88</v>
      </c>
    </row>
    <row r="233" customFormat="false" ht="12.75" hidden="false" customHeight="true" outlineLevel="0" collapsed="false">
      <c r="E233" s="15" t="s">
        <v>1028</v>
      </c>
      <c r="F233" s="15"/>
      <c r="G233" s="15"/>
      <c r="H233" s="15"/>
      <c r="I233" s="12"/>
      <c r="J233" s="12" t="s">
        <v>1029</v>
      </c>
      <c r="K233" s="12"/>
      <c r="L233" s="12"/>
      <c r="M233" s="12"/>
      <c r="N233" s="12"/>
      <c r="O233" s="12"/>
      <c r="P233" s="12" t="s">
        <v>88</v>
      </c>
      <c r="Z233" s="0" t="s">
        <v>88</v>
      </c>
      <c r="AD233" s="0" t="s">
        <v>92</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c r="BR233" s="0" t="s">
        <v>88</v>
      </c>
      <c r="BS233" s="0" t="s">
        <v>88</v>
      </c>
    </row>
    <row r="234" customFormat="false" ht="12.75" hidden="false" customHeight="true" outlineLevel="0" collapsed="false">
      <c r="F234" s="19" t="s">
        <v>1030</v>
      </c>
      <c r="G234" s="19"/>
      <c r="H234" s="19"/>
      <c r="I234" s="12" t="s">
        <v>1031</v>
      </c>
      <c r="J234" s="12" t="s">
        <v>1032</v>
      </c>
      <c r="K234" s="12" t="s">
        <v>1033</v>
      </c>
      <c r="L234" s="12" t="s">
        <v>1033</v>
      </c>
      <c r="M234" s="12" t="s">
        <v>160</v>
      </c>
      <c r="N234" s="12" t="s">
        <v>104</v>
      </c>
      <c r="O234" s="12" t="s">
        <v>105</v>
      </c>
      <c r="P234" s="12" t="s">
        <v>88</v>
      </c>
      <c r="Z234" s="0" t="s">
        <v>88</v>
      </c>
      <c r="AD234" s="0" t="s">
        <v>92</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c r="BR234" s="0" t="s">
        <v>88</v>
      </c>
      <c r="BS234" s="0" t="s">
        <v>88</v>
      </c>
    </row>
    <row r="235" customFormat="false" ht="12.75" hidden="false" customHeight="true" outlineLevel="0" collapsed="false">
      <c r="F235" s="19" t="s">
        <v>1034</v>
      </c>
      <c r="G235" s="19"/>
      <c r="H235" s="19"/>
      <c r="I235" s="12" t="s">
        <v>1035</v>
      </c>
      <c r="J235" s="12" t="s">
        <v>1036</v>
      </c>
      <c r="K235" s="12" t="s">
        <v>866</v>
      </c>
      <c r="L235" s="12" t="s">
        <v>867</v>
      </c>
      <c r="M235" s="12" t="s">
        <v>160</v>
      </c>
      <c r="N235" s="12" t="s">
        <v>104</v>
      </c>
      <c r="O235" s="12" t="s">
        <v>105</v>
      </c>
      <c r="P235" s="12" t="s">
        <v>88</v>
      </c>
      <c r="Z235" s="0" t="s">
        <v>88</v>
      </c>
      <c r="AD235" s="0" t="s">
        <v>92</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c r="BR235" s="0" t="s">
        <v>88</v>
      </c>
      <c r="BS235" s="0" t="s">
        <v>88</v>
      </c>
    </row>
    <row r="236" customFormat="false" ht="12.75" hidden="false" customHeight="true" outlineLevel="0" collapsed="false">
      <c r="F236" s="19" t="s">
        <v>1037</v>
      </c>
      <c r="G236" s="19"/>
      <c r="H236" s="19"/>
      <c r="I236" s="12" t="s">
        <v>1038</v>
      </c>
      <c r="J236" s="12" t="s">
        <v>1039</v>
      </c>
      <c r="K236" s="12" t="s">
        <v>812</v>
      </c>
      <c r="L236" s="12" t="s">
        <v>812</v>
      </c>
      <c r="M236" s="12" t="s">
        <v>160</v>
      </c>
      <c r="N236" s="12" t="s">
        <v>104</v>
      </c>
      <c r="O236" s="12" t="s">
        <v>105</v>
      </c>
      <c r="P236" s="12" t="s">
        <v>88</v>
      </c>
      <c r="Z236" s="0" t="s">
        <v>88</v>
      </c>
      <c r="AD236" s="0" t="s">
        <v>92</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c r="BR236" s="0" t="s">
        <v>88</v>
      </c>
      <c r="BS236" s="0" t="s">
        <v>88</v>
      </c>
    </row>
    <row r="237" customFormat="false" ht="12.75" hidden="false" customHeight="true" outlineLevel="0" collapsed="false">
      <c r="F237" s="19" t="s">
        <v>1040</v>
      </c>
      <c r="G237" s="19"/>
      <c r="H237" s="19"/>
      <c r="I237" s="12" t="s">
        <v>1041</v>
      </c>
      <c r="J237" s="12" t="s">
        <v>1042</v>
      </c>
      <c r="K237" s="12" t="s">
        <v>1043</v>
      </c>
      <c r="L237" s="12" t="s">
        <v>1044</v>
      </c>
      <c r="M237" s="12" t="s">
        <v>160</v>
      </c>
      <c r="N237" s="12" t="s">
        <v>104</v>
      </c>
      <c r="O237" s="12" t="s">
        <v>105</v>
      </c>
      <c r="P237" s="12" t="s">
        <v>88</v>
      </c>
      <c r="Z237" s="0" t="s">
        <v>88</v>
      </c>
      <c r="AD237" s="0" t="s">
        <v>92</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c r="BR237" s="0" t="s">
        <v>88</v>
      </c>
      <c r="BS237" s="0" t="s">
        <v>88</v>
      </c>
    </row>
    <row r="238" customFormat="false" ht="12.75" hidden="false" customHeight="true" outlineLevel="0" collapsed="false">
      <c r="F238" s="19" t="s">
        <v>1045</v>
      </c>
      <c r="G238" s="19"/>
      <c r="H238" s="19"/>
      <c r="I238" s="12" t="s">
        <v>1046</v>
      </c>
      <c r="J238" s="12" t="s">
        <v>1047</v>
      </c>
      <c r="K238" s="12" t="s">
        <v>1048</v>
      </c>
      <c r="L238" s="12" t="s">
        <v>1049</v>
      </c>
      <c r="M238" s="12" t="s">
        <v>160</v>
      </c>
      <c r="N238" s="12" t="s">
        <v>104</v>
      </c>
      <c r="O238" s="12" t="s">
        <v>105</v>
      </c>
      <c r="P238" s="12" t="s">
        <v>88</v>
      </c>
      <c r="Z238" s="0" t="s">
        <v>88</v>
      </c>
      <c r="AD238" s="0" t="s">
        <v>92</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c r="BR238" s="0" t="s">
        <v>88</v>
      </c>
      <c r="BS238" s="0" t="s">
        <v>88</v>
      </c>
    </row>
    <row r="239" customFormat="false" ht="12.75" hidden="false" customHeight="true" outlineLevel="0" collapsed="false">
      <c r="E239" s="15" t="s">
        <v>1050</v>
      </c>
      <c r="F239" s="15"/>
      <c r="G239" s="15"/>
      <c r="H239" s="15"/>
      <c r="I239" s="12"/>
      <c r="J239" s="12" t="s">
        <v>1051</v>
      </c>
      <c r="K239" s="12"/>
      <c r="L239" s="12"/>
      <c r="M239" s="12"/>
      <c r="N239" s="12"/>
      <c r="O239" s="12"/>
      <c r="P239" s="12" t="s">
        <v>88</v>
      </c>
      <c r="Z239" s="0" t="s">
        <v>88</v>
      </c>
      <c r="AD239" s="0" t="s">
        <v>92</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c r="BR239" s="0" t="s">
        <v>88</v>
      </c>
      <c r="BS239" s="0" t="s">
        <v>88</v>
      </c>
    </row>
    <row r="240" customFormat="false" ht="12.75" hidden="false" customHeight="true" outlineLevel="0" collapsed="false">
      <c r="F240" s="19" t="s">
        <v>1052</v>
      </c>
      <c r="G240" s="19"/>
      <c r="H240" s="19"/>
      <c r="I240" s="12" t="s">
        <v>1053</v>
      </c>
      <c r="J240" s="12" t="s">
        <v>1054</v>
      </c>
      <c r="K240" s="12" t="s">
        <v>1055</v>
      </c>
      <c r="L240" s="12" t="s">
        <v>1055</v>
      </c>
      <c r="M240" s="12" t="s">
        <v>160</v>
      </c>
      <c r="N240" s="12" t="s">
        <v>104</v>
      </c>
      <c r="O240" s="12" t="s">
        <v>105</v>
      </c>
      <c r="P240" s="12" t="s">
        <v>88</v>
      </c>
      <c r="Z240" s="0" t="s">
        <v>88</v>
      </c>
      <c r="AD240" s="0" t="s">
        <v>92</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c r="BR240" s="0" t="s">
        <v>88</v>
      </c>
      <c r="BS240" s="0" t="s">
        <v>88</v>
      </c>
    </row>
    <row r="241" customFormat="false" ht="12.75" hidden="false" customHeight="true" outlineLevel="0" collapsed="false">
      <c r="F241" s="19" t="s">
        <v>1056</v>
      </c>
      <c r="G241" s="19"/>
      <c r="H241" s="19"/>
      <c r="I241" s="12" t="s">
        <v>1057</v>
      </c>
      <c r="J241" s="12" t="s">
        <v>1058</v>
      </c>
      <c r="K241" s="12" t="s">
        <v>1059</v>
      </c>
      <c r="L241" s="12" t="s">
        <v>1060</v>
      </c>
      <c r="M241" s="12" t="s">
        <v>160</v>
      </c>
      <c r="N241" s="12" t="s">
        <v>104</v>
      </c>
      <c r="O241" s="12" t="s">
        <v>105</v>
      </c>
      <c r="P241" s="12" t="s">
        <v>88</v>
      </c>
      <c r="Z241" s="0" t="s">
        <v>88</v>
      </c>
      <c r="AD241" s="0" t="s">
        <v>92</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c r="BR241" s="0" t="s">
        <v>88</v>
      </c>
      <c r="BS241" s="0" t="s">
        <v>88</v>
      </c>
    </row>
    <row r="242" customFormat="false" ht="12.75" hidden="false" customHeight="true" outlineLevel="0" collapsed="false">
      <c r="F242" s="19" t="s">
        <v>1061</v>
      </c>
      <c r="G242" s="19"/>
      <c r="H242" s="19"/>
      <c r="I242" s="12" t="s">
        <v>1062</v>
      </c>
      <c r="J242" s="12" t="s">
        <v>1063</v>
      </c>
      <c r="K242" s="12" t="s">
        <v>1059</v>
      </c>
      <c r="L242" s="12" t="s">
        <v>1060</v>
      </c>
      <c r="M242" s="12" t="s">
        <v>160</v>
      </c>
      <c r="N242" s="12" t="s">
        <v>104</v>
      </c>
      <c r="O242" s="12" t="s">
        <v>105</v>
      </c>
      <c r="P242" s="12" t="s">
        <v>88</v>
      </c>
      <c r="Z242" s="0" t="s">
        <v>88</v>
      </c>
      <c r="AD242" s="0" t="s">
        <v>92</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c r="BR242" s="0" t="s">
        <v>88</v>
      </c>
      <c r="BS242" s="0" t="s">
        <v>88</v>
      </c>
    </row>
    <row r="243" customFormat="false" ht="12.75" hidden="false" customHeight="true" outlineLevel="0" collapsed="false">
      <c r="E243" s="15" t="s">
        <v>1064</v>
      </c>
      <c r="F243" s="15"/>
      <c r="G243" s="15"/>
      <c r="H243" s="15"/>
      <c r="I243" s="12"/>
      <c r="J243" s="12" t="s">
        <v>1065</v>
      </c>
      <c r="K243" s="12"/>
      <c r="L243" s="12"/>
      <c r="M243" s="12"/>
      <c r="N243" s="12"/>
      <c r="O243" s="12"/>
      <c r="P243" s="12" t="s">
        <v>88</v>
      </c>
      <c r="Z243" s="0" t="s">
        <v>88</v>
      </c>
      <c r="AD243" s="0" t="s">
        <v>92</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c r="BR243" s="0" t="s">
        <v>88</v>
      </c>
      <c r="BS243" s="0" t="s">
        <v>88</v>
      </c>
    </row>
    <row r="244" customFormat="false" ht="12.75" hidden="false" customHeight="true" outlineLevel="0" collapsed="false">
      <c r="F244" s="19" t="s">
        <v>1066</v>
      </c>
      <c r="G244" s="19"/>
      <c r="H244" s="19"/>
      <c r="I244" s="12" t="s">
        <v>1067</v>
      </c>
      <c r="J244" s="12" t="s">
        <v>1068</v>
      </c>
      <c r="K244" s="12"/>
      <c r="L244" s="12"/>
      <c r="M244" s="12"/>
      <c r="N244" s="12" t="s">
        <v>104</v>
      </c>
      <c r="O244" s="12" t="s">
        <v>1069</v>
      </c>
      <c r="P244" s="12" t="s">
        <v>88</v>
      </c>
      <c r="Z244" s="0" t="s">
        <v>88</v>
      </c>
      <c r="AD244" s="0" t="s">
        <v>92</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c r="BR244" s="0" t="s">
        <v>88</v>
      </c>
      <c r="BS244" s="0" t="s">
        <v>88</v>
      </c>
    </row>
    <row r="245" customFormat="false" ht="12.75" hidden="false" customHeight="true" outlineLevel="0" collapsed="false">
      <c r="F245" s="19" t="s">
        <v>1070</v>
      </c>
      <c r="G245" s="19"/>
      <c r="H245" s="19"/>
      <c r="I245" s="12" t="s">
        <v>1071</v>
      </c>
      <c r="J245" s="12" t="s">
        <v>1072</v>
      </c>
      <c r="K245" s="12"/>
      <c r="L245" s="12"/>
      <c r="M245" s="12"/>
      <c r="N245" s="12" t="s">
        <v>104</v>
      </c>
      <c r="O245" s="12" t="s">
        <v>1069</v>
      </c>
      <c r="P245" s="12" t="s">
        <v>88</v>
      </c>
      <c r="Z245" s="0" t="s">
        <v>88</v>
      </c>
      <c r="AD245" s="0" t="s">
        <v>92</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c r="BR245" s="0" t="s">
        <v>88</v>
      </c>
      <c r="BS245" s="0" t="s">
        <v>88</v>
      </c>
    </row>
    <row r="246" customFormat="false" ht="12.75" hidden="false" customHeight="true" outlineLevel="0" collapsed="false">
      <c r="F246" s="19" t="s">
        <v>1073</v>
      </c>
      <c r="G246" s="19"/>
      <c r="H246" s="19"/>
      <c r="I246" s="12" t="s">
        <v>1074</v>
      </c>
      <c r="J246" s="12" t="s">
        <v>1075</v>
      </c>
      <c r="K246" s="12"/>
      <c r="L246" s="12"/>
      <c r="M246" s="12"/>
      <c r="N246" s="12" t="s">
        <v>104</v>
      </c>
      <c r="O246" s="12" t="s">
        <v>1069</v>
      </c>
      <c r="P246" s="12" t="s">
        <v>88</v>
      </c>
      <c r="Z246" s="0" t="s">
        <v>88</v>
      </c>
      <c r="AD246" s="0" t="s">
        <v>92</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c r="BR246" s="0" t="s">
        <v>88</v>
      </c>
      <c r="BS246" s="0" t="s">
        <v>88</v>
      </c>
    </row>
    <row r="247" customFormat="false" ht="12.75" hidden="false" customHeight="true" outlineLevel="0" collapsed="false">
      <c r="F247" s="19" t="s">
        <v>1076</v>
      </c>
      <c r="G247" s="19"/>
      <c r="H247" s="19"/>
      <c r="I247" s="12" t="s">
        <v>1077</v>
      </c>
      <c r="J247" s="12" t="s">
        <v>1078</v>
      </c>
      <c r="K247" s="12"/>
      <c r="L247" s="12"/>
      <c r="M247" s="12"/>
      <c r="N247" s="12" t="s">
        <v>104</v>
      </c>
      <c r="O247" s="12" t="s">
        <v>1069</v>
      </c>
      <c r="P247" s="12" t="s">
        <v>88</v>
      </c>
      <c r="Z247" s="0" t="s">
        <v>88</v>
      </c>
      <c r="AD247" s="0" t="s">
        <v>92</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c r="BR247" s="0" t="s">
        <v>88</v>
      </c>
      <c r="BS247" s="0" t="s">
        <v>88</v>
      </c>
    </row>
    <row r="248" customFormat="false" ht="12.75" hidden="false" customHeight="true" outlineLevel="0" collapsed="false">
      <c r="D248" s="14" t="s">
        <v>1079</v>
      </c>
      <c r="E248" s="14"/>
      <c r="F248" s="14"/>
      <c r="G248" s="14"/>
      <c r="H248" s="14"/>
      <c r="I248" s="12"/>
      <c r="J248" s="12" t="s">
        <v>1080</v>
      </c>
      <c r="K248" s="12"/>
      <c r="L248" s="12"/>
      <c r="M248" s="12"/>
      <c r="N248" s="12"/>
      <c r="O248" s="12"/>
      <c r="P248" s="12" t="s">
        <v>88</v>
      </c>
      <c r="Z248" s="0" t="s">
        <v>88</v>
      </c>
      <c r="AD248" s="0" t="s">
        <v>92</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c r="BR248" s="0" t="s">
        <v>88</v>
      </c>
      <c r="BS248" s="0" t="s">
        <v>88</v>
      </c>
    </row>
    <row r="249" customFormat="false" ht="12.75" hidden="false" customHeight="true" outlineLevel="0" collapsed="false">
      <c r="E249" s="15" t="s">
        <v>1081</v>
      </c>
      <c r="F249" s="15"/>
      <c r="G249" s="15"/>
      <c r="H249" s="15"/>
      <c r="I249" s="12" t="s">
        <v>1082</v>
      </c>
      <c r="J249" s="12" t="s">
        <v>1083</v>
      </c>
      <c r="K249" s="12" t="s">
        <v>125</v>
      </c>
      <c r="L249" s="12" t="s">
        <v>126</v>
      </c>
      <c r="M249" s="12" t="s">
        <v>103</v>
      </c>
      <c r="N249" s="12" t="s">
        <v>104</v>
      </c>
      <c r="O249" s="12" t="s">
        <v>105</v>
      </c>
      <c r="P249" s="12" t="s">
        <v>88</v>
      </c>
      <c r="Z249" s="0" t="s">
        <v>88</v>
      </c>
      <c r="AD249" s="0" t="s">
        <v>92</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c r="BR249" s="0" t="s">
        <v>88</v>
      </c>
      <c r="BS249" s="0" t="s">
        <v>88</v>
      </c>
    </row>
    <row r="250" customFormat="false" ht="12.75" hidden="false" customHeight="true" outlineLevel="0" collapsed="false">
      <c r="E250" s="15" t="s">
        <v>1084</v>
      </c>
      <c r="F250" s="15"/>
      <c r="G250" s="15"/>
      <c r="H250" s="15"/>
      <c r="I250" s="12" t="s">
        <v>1085</v>
      </c>
      <c r="J250" s="12" t="s">
        <v>1086</v>
      </c>
      <c r="K250" s="12" t="s">
        <v>1087</v>
      </c>
      <c r="L250" s="12"/>
      <c r="M250" s="12" t="s">
        <v>114</v>
      </c>
      <c r="N250" s="12" t="s">
        <v>104</v>
      </c>
      <c r="O250" s="12"/>
      <c r="P250" s="12" t="s">
        <v>88</v>
      </c>
      <c r="Z250" s="0" t="s">
        <v>88</v>
      </c>
      <c r="AD250" s="0" t="s">
        <v>92</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c r="BR250" s="0" t="s">
        <v>88</v>
      </c>
      <c r="BS250" s="0" t="s">
        <v>88</v>
      </c>
    </row>
    <row r="251" customFormat="false" ht="12.75" hidden="false" customHeight="true" outlineLevel="0" collapsed="false">
      <c r="F251" s="19" t="s">
        <v>1088</v>
      </c>
      <c r="G251" s="19"/>
      <c r="H251" s="19"/>
      <c r="I251" s="12" t="s">
        <v>1089</v>
      </c>
      <c r="J251" s="12" t="s">
        <v>1090</v>
      </c>
      <c r="K251" s="12" t="s">
        <v>1087</v>
      </c>
      <c r="L251" s="12"/>
      <c r="M251" s="12" t="s">
        <v>114</v>
      </c>
      <c r="N251" s="12" t="s">
        <v>104</v>
      </c>
      <c r="O251" s="12"/>
      <c r="P251" s="12" t="s">
        <v>88</v>
      </c>
      <c r="Z251" s="0" t="s">
        <v>88</v>
      </c>
      <c r="AD251" s="0" t="s">
        <v>92</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c r="BR251" s="0" t="s">
        <v>88</v>
      </c>
      <c r="BS251" s="0" t="s">
        <v>88</v>
      </c>
    </row>
    <row r="252" customFormat="false" ht="12.75" hidden="false" customHeight="true" outlineLevel="0" collapsed="false">
      <c r="G252" s="10" t="s">
        <v>1091</v>
      </c>
      <c r="H252" s="10"/>
      <c r="I252" s="12" t="s">
        <v>1092</v>
      </c>
      <c r="J252" s="12" t="s">
        <v>1093</v>
      </c>
      <c r="K252" s="12" t="s">
        <v>339</v>
      </c>
      <c r="L252" s="12" t="s">
        <v>187</v>
      </c>
      <c r="M252" s="12" t="s">
        <v>114</v>
      </c>
      <c r="N252" s="12" t="s">
        <v>104</v>
      </c>
      <c r="O252" s="12" t="s">
        <v>127</v>
      </c>
      <c r="P252" s="12" t="s">
        <v>90</v>
      </c>
      <c r="Z252" s="0" t="s">
        <v>88</v>
      </c>
      <c r="AD252" s="0" t="s">
        <v>92</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c r="BR252" s="0" t="s">
        <v>88</v>
      </c>
      <c r="BS252" s="0" t="s">
        <v>88</v>
      </c>
    </row>
    <row r="253" customFormat="false" ht="12.75" hidden="false" customHeight="true" outlineLevel="0" collapsed="false">
      <c r="G253" s="10" t="s">
        <v>1094</v>
      </c>
      <c r="H253" s="10"/>
      <c r="I253" s="12" t="s">
        <v>1095</v>
      </c>
      <c r="J253" s="12" t="s">
        <v>1096</v>
      </c>
      <c r="K253" s="12" t="s">
        <v>243</v>
      </c>
      <c r="L253" s="12" t="s">
        <v>203</v>
      </c>
      <c r="M253" s="12" t="s">
        <v>103</v>
      </c>
      <c r="N253" s="12" t="s">
        <v>104</v>
      </c>
      <c r="O253" s="12" t="s">
        <v>127</v>
      </c>
      <c r="P253" s="12" t="s">
        <v>88</v>
      </c>
      <c r="Z253" s="0" t="s">
        <v>88</v>
      </c>
      <c r="AD253" s="0" t="s">
        <v>92</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c r="BR253" s="0" t="s">
        <v>88</v>
      </c>
      <c r="BS253" s="0" t="s">
        <v>88</v>
      </c>
    </row>
    <row r="254" customFormat="false" ht="12.75" hidden="false" customHeight="true" outlineLevel="0" collapsed="false">
      <c r="G254" s="10" t="s">
        <v>1097</v>
      </c>
      <c r="H254" s="10"/>
      <c r="I254" s="12" t="s">
        <v>1098</v>
      </c>
      <c r="J254" s="12" t="s">
        <v>1099</v>
      </c>
      <c r="K254" s="12" t="s">
        <v>125</v>
      </c>
      <c r="L254" s="12" t="s">
        <v>126</v>
      </c>
      <c r="M254" s="12" t="s">
        <v>103</v>
      </c>
      <c r="N254" s="12" t="s">
        <v>104</v>
      </c>
      <c r="O254" s="12" t="s">
        <v>127</v>
      </c>
      <c r="P254" s="12" t="s">
        <v>88</v>
      </c>
      <c r="Z254" s="0" t="s">
        <v>88</v>
      </c>
      <c r="AD254" s="0" t="s">
        <v>92</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c r="BR254" s="0" t="s">
        <v>88</v>
      </c>
      <c r="BS254" s="0" t="s">
        <v>88</v>
      </c>
    </row>
    <row r="255" customFormat="false" ht="12.75" hidden="false" customHeight="true" outlineLevel="0" collapsed="false">
      <c r="G255" s="10" t="s">
        <v>1100</v>
      </c>
      <c r="H255" s="10"/>
      <c r="I255" s="12" t="s">
        <v>1101</v>
      </c>
      <c r="J255" s="12" t="s">
        <v>1102</v>
      </c>
      <c r="K255" s="12" t="s">
        <v>243</v>
      </c>
      <c r="L255" s="12" t="s">
        <v>203</v>
      </c>
      <c r="M255" s="12" t="s">
        <v>103</v>
      </c>
      <c r="N255" s="12" t="s">
        <v>104</v>
      </c>
      <c r="O255" s="12" t="s">
        <v>127</v>
      </c>
      <c r="P255" s="12" t="s">
        <v>88</v>
      </c>
      <c r="Z255" s="0" t="s">
        <v>88</v>
      </c>
      <c r="AD255" s="0" t="s">
        <v>92</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c r="BR255" s="0" t="s">
        <v>88</v>
      </c>
      <c r="BS255" s="0" t="s">
        <v>88</v>
      </c>
    </row>
    <row r="256" customFormat="false" ht="12.75" hidden="false" customHeight="true" outlineLevel="0" collapsed="false">
      <c r="G256" s="10" t="s">
        <v>1103</v>
      </c>
      <c r="H256" s="10"/>
      <c r="I256" s="12" t="s">
        <v>1104</v>
      </c>
      <c r="J256" s="12" t="s">
        <v>1105</v>
      </c>
      <c r="K256" s="12" t="s">
        <v>202</v>
      </c>
      <c r="L256" s="12" t="s">
        <v>203</v>
      </c>
      <c r="M256" s="12" t="s">
        <v>103</v>
      </c>
      <c r="N256" s="12" t="s">
        <v>104</v>
      </c>
      <c r="O256" s="12" t="s">
        <v>127</v>
      </c>
      <c r="P256" s="12" t="s">
        <v>88</v>
      </c>
      <c r="Z256" s="0" t="s">
        <v>88</v>
      </c>
      <c r="AD256" s="0" t="s">
        <v>92</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c r="BR256" s="0" t="s">
        <v>88</v>
      </c>
      <c r="BS256" s="0" t="s">
        <v>88</v>
      </c>
    </row>
    <row r="257" customFormat="false" ht="12.75" hidden="false" customHeight="true" outlineLevel="0" collapsed="false">
      <c r="D257" s="14" t="s">
        <v>1106</v>
      </c>
      <c r="E257" s="14"/>
      <c r="F257" s="14"/>
      <c r="G257" s="14"/>
      <c r="H257" s="14"/>
      <c r="I257" s="12"/>
      <c r="J257" s="12" t="s">
        <v>1107</v>
      </c>
      <c r="K257" s="12"/>
      <c r="L257" s="12"/>
      <c r="M257" s="12"/>
      <c r="N257" s="12"/>
      <c r="O257" s="12"/>
      <c r="P257" s="12" t="s">
        <v>88</v>
      </c>
      <c r="Q257" s="16" t="s">
        <v>1108</v>
      </c>
      <c r="R257" s="0" t="s">
        <v>89</v>
      </c>
      <c r="U257" s="0" t="s">
        <v>90</v>
      </c>
      <c r="Y257" s="0" t="s">
        <v>88</v>
      </c>
      <c r="Z257" s="0" t="s">
        <v>90</v>
      </c>
      <c r="AC257" s="0" t="s">
        <v>91</v>
      </c>
      <c r="AD257" s="0" t="s">
        <v>92</v>
      </c>
      <c r="AG257" s="0" t="s">
        <v>88</v>
      </c>
      <c r="AH257" s="0" t="s">
        <v>90</v>
      </c>
      <c r="AI257" s="0" t="s">
        <v>90</v>
      </c>
      <c r="AJ257" s="0" t="s">
        <v>88</v>
      </c>
      <c r="AK257" s="0" t="s">
        <v>88</v>
      </c>
      <c r="AL257" s="0" t="s">
        <v>88</v>
      </c>
      <c r="AM257" s="0" t="s">
        <v>90</v>
      </c>
      <c r="AN257" s="0" t="s">
        <v>88</v>
      </c>
      <c r="AO257" s="0" t="s">
        <v>90</v>
      </c>
      <c r="AP257" s="0" t="s">
        <v>88</v>
      </c>
      <c r="AQ257" s="0" t="s">
        <v>88</v>
      </c>
      <c r="AR257" s="0" t="s">
        <v>88</v>
      </c>
      <c r="AS257" s="0" t="s">
        <v>88</v>
      </c>
      <c r="AT257" s="0" t="s">
        <v>88</v>
      </c>
      <c r="AU257" s="0" t="s">
        <v>90</v>
      </c>
      <c r="AV257" s="0" t="s">
        <v>90</v>
      </c>
      <c r="AW257" s="0" t="s">
        <v>90</v>
      </c>
      <c r="AX257" s="0" t="s">
        <v>90</v>
      </c>
      <c r="AY257" s="0" t="s">
        <v>90</v>
      </c>
      <c r="AZ257" s="0" t="s">
        <v>90</v>
      </c>
      <c r="BA257" s="0" t="s">
        <v>90</v>
      </c>
      <c r="BB257" s="0" t="s">
        <v>90</v>
      </c>
      <c r="BC257" s="0" t="s">
        <v>90</v>
      </c>
      <c r="BD257" s="0" t="s">
        <v>90</v>
      </c>
      <c r="BE257" s="0" t="s">
        <v>90</v>
      </c>
      <c r="BF257" s="0" t="s">
        <v>90</v>
      </c>
      <c r="BG257" s="0" t="s">
        <v>90</v>
      </c>
      <c r="BH257" s="0" t="s">
        <v>90</v>
      </c>
      <c r="BI257" s="0" t="s">
        <v>88</v>
      </c>
      <c r="BJ257" s="0" t="s">
        <v>88</v>
      </c>
      <c r="BK257" s="0" t="s">
        <v>90</v>
      </c>
      <c r="BL257" s="0" t="s">
        <v>90</v>
      </c>
      <c r="BM257" s="0" t="s">
        <v>90</v>
      </c>
      <c r="BN257" s="0" t="s">
        <v>90</v>
      </c>
      <c r="BO257" s="0" t="s">
        <v>90</v>
      </c>
      <c r="BP257" s="0" t="s">
        <v>90</v>
      </c>
      <c r="BQ257" s="0" t="s">
        <v>88</v>
      </c>
      <c r="BR257" s="0" t="s">
        <v>88</v>
      </c>
      <c r="BS257" s="0" t="s">
        <v>88</v>
      </c>
      <c r="BT257" s="0" t="s">
        <v>1109</v>
      </c>
    </row>
    <row r="258" customFormat="false" ht="12.75" hidden="false" customHeight="true" outlineLevel="0" collapsed="false">
      <c r="E258" s="15" t="s">
        <v>1110</v>
      </c>
      <c r="F258" s="15"/>
      <c r="G258" s="15"/>
      <c r="H258" s="15"/>
      <c r="I258" s="12" t="s">
        <v>1111</v>
      </c>
      <c r="J258" s="12" t="s">
        <v>1112</v>
      </c>
      <c r="K258" s="12" t="s">
        <v>1113</v>
      </c>
      <c r="L258" s="12"/>
      <c r="M258" s="12" t="s">
        <v>114</v>
      </c>
      <c r="N258" s="12" t="s">
        <v>104</v>
      </c>
      <c r="O258" s="12"/>
      <c r="P258" s="12" t="s">
        <v>88</v>
      </c>
      <c r="Q258" s="17" t="s">
        <v>1114</v>
      </c>
      <c r="R258" s="0" t="s">
        <v>89</v>
      </c>
      <c r="U258" s="0" t="s">
        <v>90</v>
      </c>
      <c r="W258" s="18" t="s">
        <v>1115</v>
      </c>
      <c r="Y258" s="0" t="s">
        <v>88</v>
      </c>
      <c r="Z258" s="0" t="s">
        <v>90</v>
      </c>
      <c r="AC258" s="0" t="s">
        <v>91</v>
      </c>
      <c r="AD258" s="0" t="s">
        <v>92</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90</v>
      </c>
      <c r="AV258" s="0" t="s">
        <v>90</v>
      </c>
      <c r="AW258" s="0" t="s">
        <v>90</v>
      </c>
      <c r="AX258" s="0" t="s">
        <v>90</v>
      </c>
      <c r="AY258" s="0" t="s">
        <v>90</v>
      </c>
      <c r="AZ258" s="0" t="s">
        <v>90</v>
      </c>
      <c r="BA258" s="0" t="s">
        <v>90</v>
      </c>
      <c r="BB258" s="0" t="s">
        <v>90</v>
      </c>
      <c r="BC258" s="0" t="s">
        <v>90</v>
      </c>
      <c r="BD258" s="0" t="s">
        <v>88</v>
      </c>
      <c r="BE258" s="0" t="s">
        <v>88</v>
      </c>
      <c r="BF258" s="0" t="s">
        <v>88</v>
      </c>
      <c r="BG258" s="0" t="s">
        <v>88</v>
      </c>
      <c r="BH258" s="0" t="s">
        <v>88</v>
      </c>
      <c r="BI258" s="0" t="s">
        <v>88</v>
      </c>
      <c r="BJ258" s="0" t="s">
        <v>88</v>
      </c>
      <c r="BK258" s="0" t="s">
        <v>88</v>
      </c>
      <c r="BL258" s="0" t="s">
        <v>90</v>
      </c>
      <c r="BM258" s="0" t="s">
        <v>88</v>
      </c>
      <c r="BN258" s="0" t="s">
        <v>88</v>
      </c>
      <c r="BO258" s="0" t="s">
        <v>88</v>
      </c>
      <c r="BP258" s="0" t="s">
        <v>88</v>
      </c>
      <c r="BQ258" s="0" t="s">
        <v>88</v>
      </c>
      <c r="BR258" s="0" t="s">
        <v>88</v>
      </c>
      <c r="BS258" s="0" t="s">
        <v>88</v>
      </c>
      <c r="BT258" s="0" t="s">
        <v>1116</v>
      </c>
    </row>
    <row r="259" customFormat="false" ht="12.75" hidden="false" customHeight="true" outlineLevel="0" collapsed="false">
      <c r="F259" s="19" t="s">
        <v>1117</v>
      </c>
      <c r="G259" s="19"/>
      <c r="H259" s="19"/>
      <c r="I259" s="12" t="s">
        <v>1118</v>
      </c>
      <c r="J259" s="12" t="s">
        <v>1119</v>
      </c>
      <c r="K259" s="12" t="s">
        <v>1113</v>
      </c>
      <c r="L259" s="12"/>
      <c r="M259" s="12" t="s">
        <v>114</v>
      </c>
      <c r="N259" s="12" t="s">
        <v>104</v>
      </c>
      <c r="O259" s="12"/>
      <c r="P259" s="12" t="s">
        <v>88</v>
      </c>
      <c r="R259" s="0" t="s">
        <v>89</v>
      </c>
      <c r="U259" s="0" t="s">
        <v>90</v>
      </c>
      <c r="Y259" s="0" t="s">
        <v>88</v>
      </c>
      <c r="Z259" s="0" t="s">
        <v>90</v>
      </c>
      <c r="AC259" s="0" t="s">
        <v>91</v>
      </c>
      <c r="AD259" s="0" t="s">
        <v>92</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90</v>
      </c>
      <c r="AV259" s="0" t="s">
        <v>90</v>
      </c>
      <c r="AW259" s="0" t="s">
        <v>90</v>
      </c>
      <c r="AX259" s="0" t="s">
        <v>90</v>
      </c>
      <c r="AY259" s="0" t="s">
        <v>90</v>
      </c>
      <c r="AZ259" s="0" t="s">
        <v>90</v>
      </c>
      <c r="BA259" s="0" t="s">
        <v>90</v>
      </c>
      <c r="BB259" s="0" t="s">
        <v>90</v>
      </c>
      <c r="BC259" s="0" t="s">
        <v>90</v>
      </c>
      <c r="BD259" s="0" t="s">
        <v>88</v>
      </c>
      <c r="BE259" s="0" t="s">
        <v>88</v>
      </c>
      <c r="BF259" s="0" t="s">
        <v>88</v>
      </c>
      <c r="BG259" s="0" t="s">
        <v>88</v>
      </c>
      <c r="BH259" s="0" t="s">
        <v>88</v>
      </c>
      <c r="BI259" s="0" t="s">
        <v>88</v>
      </c>
      <c r="BJ259" s="0" t="s">
        <v>88</v>
      </c>
      <c r="BK259" s="0" t="s">
        <v>88</v>
      </c>
      <c r="BL259" s="0" t="s">
        <v>90</v>
      </c>
      <c r="BM259" s="0" t="s">
        <v>88</v>
      </c>
      <c r="BN259" s="0" t="s">
        <v>88</v>
      </c>
      <c r="BO259" s="0" t="s">
        <v>88</v>
      </c>
      <c r="BP259" s="0" t="s">
        <v>88</v>
      </c>
      <c r="BQ259" s="0" t="s">
        <v>88</v>
      </c>
      <c r="BR259" s="0" t="s">
        <v>88</v>
      </c>
      <c r="BS259" s="0" t="s">
        <v>88</v>
      </c>
      <c r="BT259" s="0" t="s">
        <v>1116</v>
      </c>
    </row>
    <row r="260" customFormat="false" ht="12.75" hidden="false" customHeight="true" outlineLevel="0" collapsed="false">
      <c r="G260" s="10" t="s">
        <v>1120</v>
      </c>
      <c r="H260" s="10"/>
      <c r="I260" s="12" t="s">
        <v>1121</v>
      </c>
      <c r="J260" s="12" t="s">
        <v>1122</v>
      </c>
      <c r="K260" s="12" t="s">
        <v>186</v>
      </c>
      <c r="L260" s="12" t="s">
        <v>187</v>
      </c>
      <c r="M260" s="12" t="s">
        <v>114</v>
      </c>
      <c r="N260" s="12" t="s">
        <v>104</v>
      </c>
      <c r="O260" s="12" t="s">
        <v>127</v>
      </c>
      <c r="P260" s="12" t="s">
        <v>90</v>
      </c>
      <c r="Q260" s="16" t="s">
        <v>1123</v>
      </c>
      <c r="R260" s="0" t="s">
        <v>89</v>
      </c>
      <c r="U260" s="0" t="s">
        <v>90</v>
      </c>
      <c r="Y260" s="0" t="s">
        <v>88</v>
      </c>
      <c r="Z260" s="0" t="s">
        <v>90</v>
      </c>
      <c r="AC260" s="0" t="s">
        <v>91</v>
      </c>
      <c r="AD260" s="0" t="s">
        <v>92</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90</v>
      </c>
      <c r="AV260" s="0" t="s">
        <v>90</v>
      </c>
      <c r="AW260" s="0" t="s">
        <v>90</v>
      </c>
      <c r="AX260" s="0" t="s">
        <v>90</v>
      </c>
      <c r="AY260" s="0" t="s">
        <v>90</v>
      </c>
      <c r="AZ260" s="0" t="s">
        <v>90</v>
      </c>
      <c r="BA260" s="0" t="s">
        <v>90</v>
      </c>
      <c r="BB260" s="0" t="s">
        <v>90</v>
      </c>
      <c r="BC260" s="0" t="s">
        <v>90</v>
      </c>
      <c r="BD260" s="0" t="s">
        <v>88</v>
      </c>
      <c r="BE260" s="0" t="s">
        <v>88</v>
      </c>
      <c r="BF260" s="0" t="s">
        <v>88</v>
      </c>
      <c r="BG260" s="0" t="s">
        <v>88</v>
      </c>
      <c r="BH260" s="0" t="s">
        <v>88</v>
      </c>
      <c r="BI260" s="0" t="s">
        <v>88</v>
      </c>
      <c r="BJ260" s="0" t="s">
        <v>88</v>
      </c>
      <c r="BK260" s="0" t="s">
        <v>88</v>
      </c>
      <c r="BL260" s="0" t="s">
        <v>90</v>
      </c>
      <c r="BM260" s="0" t="s">
        <v>88</v>
      </c>
      <c r="BN260" s="0" t="s">
        <v>88</v>
      </c>
      <c r="BO260" s="0" t="s">
        <v>88</v>
      </c>
      <c r="BP260" s="0" t="s">
        <v>88</v>
      </c>
      <c r="BQ260" s="0" t="s">
        <v>88</v>
      </c>
      <c r="BR260" s="0" t="s">
        <v>88</v>
      </c>
      <c r="BS260" s="0" t="s">
        <v>88</v>
      </c>
      <c r="BT260" s="0" t="s">
        <v>1116</v>
      </c>
    </row>
    <row r="261" customFormat="false" ht="12.75" hidden="false" customHeight="true" outlineLevel="0" collapsed="false">
      <c r="G261" s="10" t="s">
        <v>1124</v>
      </c>
      <c r="H261" s="10"/>
      <c r="I261" s="12" t="s">
        <v>1125</v>
      </c>
      <c r="J261" s="12" t="s">
        <v>1126</v>
      </c>
      <c r="K261" s="12" t="s">
        <v>1127</v>
      </c>
      <c r="L261" s="12" t="s">
        <v>203</v>
      </c>
      <c r="M261" s="12" t="s">
        <v>103</v>
      </c>
      <c r="N261" s="12" t="s">
        <v>104</v>
      </c>
      <c r="O261" s="12" t="s">
        <v>127</v>
      </c>
      <c r="P261" s="12" t="s">
        <v>88</v>
      </c>
      <c r="Q261" s="16" t="s">
        <v>1128</v>
      </c>
      <c r="R261" s="0" t="s">
        <v>89</v>
      </c>
      <c r="U261" s="0" t="s">
        <v>90</v>
      </c>
      <c r="Y261" s="0" t="s">
        <v>88</v>
      </c>
      <c r="Z261" s="0" t="s">
        <v>90</v>
      </c>
      <c r="AC261" s="0" t="s">
        <v>91</v>
      </c>
      <c r="AD261" s="0" t="s">
        <v>92</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90</v>
      </c>
      <c r="AV261" s="0" t="s">
        <v>90</v>
      </c>
      <c r="AW261" s="0" t="s">
        <v>90</v>
      </c>
      <c r="AX261" s="0" t="s">
        <v>90</v>
      </c>
      <c r="AY261" s="0" t="s">
        <v>90</v>
      </c>
      <c r="AZ261" s="0" t="s">
        <v>90</v>
      </c>
      <c r="BA261" s="0" t="s">
        <v>90</v>
      </c>
      <c r="BB261" s="0" t="s">
        <v>90</v>
      </c>
      <c r="BC261" s="0" t="s">
        <v>90</v>
      </c>
      <c r="BD261" s="0" t="s">
        <v>88</v>
      </c>
      <c r="BE261" s="0" t="s">
        <v>88</v>
      </c>
      <c r="BF261" s="0" t="s">
        <v>88</v>
      </c>
      <c r="BG261" s="0" t="s">
        <v>88</v>
      </c>
      <c r="BH261" s="0" t="s">
        <v>88</v>
      </c>
      <c r="BI261" s="0" t="s">
        <v>88</v>
      </c>
      <c r="BJ261" s="0" t="s">
        <v>88</v>
      </c>
      <c r="BK261" s="0" t="s">
        <v>88</v>
      </c>
      <c r="BL261" s="0" t="s">
        <v>90</v>
      </c>
      <c r="BM261" s="0" t="s">
        <v>88</v>
      </c>
      <c r="BN261" s="0" t="s">
        <v>88</v>
      </c>
      <c r="BO261" s="0" t="s">
        <v>88</v>
      </c>
      <c r="BP261" s="0" t="s">
        <v>88</v>
      </c>
      <c r="BQ261" s="0" t="s">
        <v>88</v>
      </c>
      <c r="BR261" s="0" t="s">
        <v>88</v>
      </c>
      <c r="BS261" s="0" t="s">
        <v>88</v>
      </c>
      <c r="BT261" s="0" t="s">
        <v>1116</v>
      </c>
    </row>
    <row r="262" customFormat="false" ht="12.75" hidden="false" customHeight="true" outlineLevel="0" collapsed="false">
      <c r="G262" s="10" t="s">
        <v>1129</v>
      </c>
      <c r="H262" s="10"/>
      <c r="I262" s="12" t="s">
        <v>1130</v>
      </c>
      <c r="J262" s="12" t="s">
        <v>1131</v>
      </c>
      <c r="K262" s="12" t="s">
        <v>1132</v>
      </c>
      <c r="L262" s="12" t="s">
        <v>1133</v>
      </c>
      <c r="M262" s="12" t="s">
        <v>103</v>
      </c>
      <c r="N262" s="12" t="s">
        <v>104</v>
      </c>
      <c r="O262" s="12" t="s">
        <v>127</v>
      </c>
      <c r="P262" s="12" t="s">
        <v>88</v>
      </c>
      <c r="Q262" s="0" t="s">
        <v>1134</v>
      </c>
      <c r="R262" s="0" t="s">
        <v>89</v>
      </c>
      <c r="U262" s="0" t="s">
        <v>90</v>
      </c>
      <c r="Y262" s="0" t="s">
        <v>88</v>
      </c>
      <c r="Z262" s="0" t="s">
        <v>90</v>
      </c>
      <c r="AC262" s="0" t="s">
        <v>91</v>
      </c>
      <c r="AD262" s="0" t="s">
        <v>92</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90</v>
      </c>
      <c r="AV262" s="0" t="s">
        <v>90</v>
      </c>
      <c r="AW262" s="0" t="s">
        <v>90</v>
      </c>
      <c r="AX262" s="0" t="s">
        <v>90</v>
      </c>
      <c r="AY262" s="0" t="s">
        <v>90</v>
      </c>
      <c r="AZ262" s="0" t="s">
        <v>90</v>
      </c>
      <c r="BA262" s="0" t="s">
        <v>90</v>
      </c>
      <c r="BB262" s="0" t="s">
        <v>90</v>
      </c>
      <c r="BC262" s="0" t="s">
        <v>90</v>
      </c>
      <c r="BD262" s="0" t="s">
        <v>88</v>
      </c>
      <c r="BE262" s="0" t="s">
        <v>88</v>
      </c>
      <c r="BF262" s="0" t="s">
        <v>88</v>
      </c>
      <c r="BG262" s="0" t="s">
        <v>88</v>
      </c>
      <c r="BH262" s="0" t="s">
        <v>88</v>
      </c>
      <c r="BI262" s="0" t="s">
        <v>88</v>
      </c>
      <c r="BJ262" s="0" t="s">
        <v>88</v>
      </c>
      <c r="BK262" s="0" t="s">
        <v>88</v>
      </c>
      <c r="BL262" s="0" t="s">
        <v>90</v>
      </c>
      <c r="BM262" s="0" t="s">
        <v>88</v>
      </c>
      <c r="BN262" s="0" t="s">
        <v>88</v>
      </c>
      <c r="BO262" s="0" t="s">
        <v>88</v>
      </c>
      <c r="BP262" s="0" t="s">
        <v>88</v>
      </c>
      <c r="BQ262" s="0" t="s">
        <v>88</v>
      </c>
      <c r="BR262" s="0" t="s">
        <v>88</v>
      </c>
      <c r="BS262" s="0" t="s">
        <v>88</v>
      </c>
      <c r="BT262" s="0" t="s">
        <v>1116</v>
      </c>
    </row>
    <row r="263" customFormat="false" ht="12.75" hidden="false" customHeight="true" outlineLevel="0" collapsed="false">
      <c r="G263" s="10" t="s">
        <v>1135</v>
      </c>
      <c r="H263" s="10"/>
      <c r="I263" s="12" t="s">
        <v>1136</v>
      </c>
      <c r="J263" s="12" t="s">
        <v>1137</v>
      </c>
      <c r="K263" s="12" t="s">
        <v>1132</v>
      </c>
      <c r="L263" s="12" t="s">
        <v>1133</v>
      </c>
      <c r="M263" s="12" t="s">
        <v>103</v>
      </c>
      <c r="N263" s="12" t="s">
        <v>104</v>
      </c>
      <c r="O263" s="12" t="s">
        <v>127</v>
      </c>
      <c r="P263" s="12" t="s">
        <v>88</v>
      </c>
      <c r="Q263" s="0" t="s">
        <v>1138</v>
      </c>
      <c r="R263" s="0" t="s">
        <v>89</v>
      </c>
      <c r="U263" s="0" t="s">
        <v>90</v>
      </c>
      <c r="Y263" s="0" t="s">
        <v>88</v>
      </c>
      <c r="Z263" s="0" t="s">
        <v>90</v>
      </c>
      <c r="AC263" s="0" t="s">
        <v>91</v>
      </c>
      <c r="AD263" s="0" t="s">
        <v>92</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90</v>
      </c>
      <c r="AV263" s="0" t="s">
        <v>90</v>
      </c>
      <c r="AW263" s="0" t="s">
        <v>90</v>
      </c>
      <c r="AX263" s="0" t="s">
        <v>90</v>
      </c>
      <c r="AY263" s="0" t="s">
        <v>90</v>
      </c>
      <c r="AZ263" s="0" t="s">
        <v>90</v>
      </c>
      <c r="BA263" s="0" t="s">
        <v>90</v>
      </c>
      <c r="BB263" s="0" t="s">
        <v>90</v>
      </c>
      <c r="BC263" s="0" t="s">
        <v>90</v>
      </c>
      <c r="BD263" s="0" t="s">
        <v>88</v>
      </c>
      <c r="BE263" s="0" t="s">
        <v>88</v>
      </c>
      <c r="BF263" s="0" t="s">
        <v>88</v>
      </c>
      <c r="BG263" s="0" t="s">
        <v>88</v>
      </c>
      <c r="BH263" s="0" t="s">
        <v>88</v>
      </c>
      <c r="BI263" s="0" t="s">
        <v>88</v>
      </c>
      <c r="BJ263" s="0" t="s">
        <v>88</v>
      </c>
      <c r="BK263" s="0" t="s">
        <v>88</v>
      </c>
      <c r="BL263" s="0" t="s">
        <v>90</v>
      </c>
      <c r="BM263" s="0" t="s">
        <v>88</v>
      </c>
      <c r="BN263" s="0" t="s">
        <v>88</v>
      </c>
      <c r="BO263" s="0" t="s">
        <v>88</v>
      </c>
      <c r="BP263" s="0" t="s">
        <v>88</v>
      </c>
      <c r="BQ263" s="0" t="s">
        <v>88</v>
      </c>
      <c r="BR263" s="0" t="s">
        <v>88</v>
      </c>
      <c r="BS263" s="0" t="s">
        <v>88</v>
      </c>
      <c r="BT263" s="0" t="s">
        <v>1116</v>
      </c>
    </row>
    <row r="264" customFormat="false" ht="12.75" hidden="false" customHeight="true" outlineLevel="0" collapsed="false">
      <c r="G264" s="10" t="s">
        <v>1139</v>
      </c>
      <c r="H264" s="10"/>
      <c r="I264" s="12" t="s">
        <v>1140</v>
      </c>
      <c r="J264" s="12" t="s">
        <v>1141</v>
      </c>
      <c r="K264" s="12" t="s">
        <v>1142</v>
      </c>
      <c r="L264" s="12" t="s">
        <v>1142</v>
      </c>
      <c r="M264" s="12" t="s">
        <v>160</v>
      </c>
      <c r="N264" s="12" t="s">
        <v>104</v>
      </c>
      <c r="O264" s="12" t="s">
        <v>127</v>
      </c>
      <c r="P264" s="12" t="s">
        <v>88</v>
      </c>
      <c r="Q264" s="0" t="s">
        <v>1143</v>
      </c>
      <c r="R264" s="0" t="s">
        <v>116</v>
      </c>
      <c r="S264" s="0" t="s">
        <v>103</v>
      </c>
      <c r="U264" s="0" t="s">
        <v>90</v>
      </c>
      <c r="Y264" s="0" t="s">
        <v>88</v>
      </c>
      <c r="Z264" s="0" t="s">
        <v>90</v>
      </c>
      <c r="AC264" s="0" t="s">
        <v>91</v>
      </c>
      <c r="AD264" s="0" t="s">
        <v>92</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90</v>
      </c>
      <c r="AV264" s="0" t="s">
        <v>90</v>
      </c>
      <c r="AW264" s="0" t="s">
        <v>90</v>
      </c>
      <c r="AX264" s="0" t="s">
        <v>90</v>
      </c>
      <c r="AY264" s="0" t="s">
        <v>90</v>
      </c>
      <c r="AZ264" s="0" t="s">
        <v>90</v>
      </c>
      <c r="BA264" s="0" t="s">
        <v>90</v>
      </c>
      <c r="BB264" s="0" t="s">
        <v>90</v>
      </c>
      <c r="BC264" s="0" t="s">
        <v>90</v>
      </c>
      <c r="BD264" s="0" t="s">
        <v>88</v>
      </c>
      <c r="BE264" s="0" t="s">
        <v>88</v>
      </c>
      <c r="BF264" s="0" t="s">
        <v>88</v>
      </c>
      <c r="BG264" s="0" t="s">
        <v>88</v>
      </c>
      <c r="BH264" s="0" t="s">
        <v>88</v>
      </c>
      <c r="BI264" s="0" t="s">
        <v>88</v>
      </c>
      <c r="BJ264" s="0" t="s">
        <v>88</v>
      </c>
      <c r="BK264" s="0" t="s">
        <v>88</v>
      </c>
      <c r="BL264" s="0" t="s">
        <v>90</v>
      </c>
      <c r="BM264" s="0" t="s">
        <v>88</v>
      </c>
      <c r="BN264" s="0" t="s">
        <v>88</v>
      </c>
      <c r="BO264" s="0" t="s">
        <v>88</v>
      </c>
      <c r="BP264" s="0" t="s">
        <v>88</v>
      </c>
      <c r="BQ264" s="0" t="s">
        <v>88</v>
      </c>
      <c r="BR264" s="0" t="s">
        <v>88</v>
      </c>
      <c r="BS264" s="0" t="s">
        <v>88</v>
      </c>
      <c r="BT264" s="0" t="s">
        <v>1116</v>
      </c>
    </row>
    <row r="265" customFormat="false" ht="12.75" hidden="false" customHeight="true" outlineLevel="0" collapsed="false">
      <c r="G265" s="10" t="s">
        <v>1144</v>
      </c>
      <c r="H265" s="10"/>
      <c r="I265" s="12" t="s">
        <v>1145</v>
      </c>
      <c r="J265" s="12" t="s">
        <v>1146</v>
      </c>
      <c r="K265" s="12" t="s">
        <v>1147</v>
      </c>
      <c r="L265" s="12" t="s">
        <v>1147</v>
      </c>
      <c r="M265" s="12" t="s">
        <v>103</v>
      </c>
      <c r="N265" s="12" t="s">
        <v>104</v>
      </c>
      <c r="O265" s="12" t="s">
        <v>127</v>
      </c>
      <c r="P265" s="12" t="s">
        <v>88</v>
      </c>
      <c r="R265" s="0" t="s">
        <v>132</v>
      </c>
      <c r="Z265" s="0" t="s">
        <v>90</v>
      </c>
      <c r="AD265" s="0" t="s">
        <v>92</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88</v>
      </c>
      <c r="BR265" s="0" t="s">
        <v>88</v>
      </c>
      <c r="BS265" s="0" t="s">
        <v>88</v>
      </c>
    </row>
    <row r="266" customFormat="false" ht="12.75" hidden="false" customHeight="true" outlineLevel="0" collapsed="false">
      <c r="E266" s="15" t="s">
        <v>1148</v>
      </c>
      <c r="F266" s="15"/>
      <c r="G266" s="15"/>
      <c r="H266" s="15"/>
      <c r="I266" s="12" t="s">
        <v>1149</v>
      </c>
      <c r="J266" s="12" t="s">
        <v>1150</v>
      </c>
      <c r="K266" s="12" t="s">
        <v>1151</v>
      </c>
      <c r="L266" s="12"/>
      <c r="M266" s="12" t="s">
        <v>114</v>
      </c>
      <c r="N266" s="12" t="s">
        <v>104</v>
      </c>
      <c r="O266" s="12"/>
      <c r="P266" s="12" t="s">
        <v>88</v>
      </c>
      <c r="Q266" s="17" t="s">
        <v>1152</v>
      </c>
      <c r="R266" s="0" t="s">
        <v>89</v>
      </c>
      <c r="U266" s="0" t="s">
        <v>90</v>
      </c>
      <c r="W266" s="18" t="s">
        <v>1153</v>
      </c>
      <c r="Y266" s="0" t="s">
        <v>88</v>
      </c>
      <c r="Z266" s="0" t="s">
        <v>90</v>
      </c>
      <c r="AC266" s="0" t="s">
        <v>91</v>
      </c>
      <c r="AD266" s="0" t="s">
        <v>92</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90</v>
      </c>
      <c r="AV266" s="0" t="s">
        <v>90</v>
      </c>
      <c r="AW266" s="0" t="s">
        <v>90</v>
      </c>
      <c r="AX266" s="0" t="s">
        <v>90</v>
      </c>
      <c r="AY266" s="0" t="s">
        <v>90</v>
      </c>
      <c r="AZ266" s="0" t="s">
        <v>90</v>
      </c>
      <c r="BA266" s="0" t="s">
        <v>90</v>
      </c>
      <c r="BB266" s="0" t="s">
        <v>90</v>
      </c>
      <c r="BC266" s="0" t="s">
        <v>90</v>
      </c>
      <c r="BD266" s="0" t="s">
        <v>88</v>
      </c>
      <c r="BE266" s="0" t="s">
        <v>88</v>
      </c>
      <c r="BF266" s="0" t="s">
        <v>88</v>
      </c>
      <c r="BG266" s="0" t="s">
        <v>88</v>
      </c>
      <c r="BH266" s="0" t="s">
        <v>88</v>
      </c>
      <c r="BI266" s="0" t="s">
        <v>88</v>
      </c>
      <c r="BJ266" s="0" t="s">
        <v>88</v>
      </c>
      <c r="BK266" s="0" t="s">
        <v>88</v>
      </c>
      <c r="BL266" s="0" t="s">
        <v>90</v>
      </c>
      <c r="BM266" s="0" t="s">
        <v>88</v>
      </c>
      <c r="BN266" s="0" t="s">
        <v>88</v>
      </c>
      <c r="BO266" s="0" t="s">
        <v>88</v>
      </c>
      <c r="BP266" s="0" t="s">
        <v>88</v>
      </c>
      <c r="BQ266" s="0" t="s">
        <v>88</v>
      </c>
      <c r="BR266" s="0" t="s">
        <v>88</v>
      </c>
      <c r="BS266" s="0" t="s">
        <v>88</v>
      </c>
      <c r="BT266" s="0" t="s">
        <v>1116</v>
      </c>
    </row>
    <row r="267" customFormat="false" ht="12.75" hidden="false" customHeight="true" outlineLevel="0" collapsed="false">
      <c r="F267" s="19" t="s">
        <v>1154</v>
      </c>
      <c r="G267" s="19"/>
      <c r="H267" s="19"/>
      <c r="I267" s="12" t="s">
        <v>1155</v>
      </c>
      <c r="J267" s="12" t="s">
        <v>1156</v>
      </c>
      <c r="K267" s="12" t="s">
        <v>1151</v>
      </c>
      <c r="L267" s="12"/>
      <c r="M267" s="12" t="s">
        <v>114</v>
      </c>
      <c r="N267" s="12" t="s">
        <v>104</v>
      </c>
      <c r="O267" s="12"/>
      <c r="P267" s="12" t="s">
        <v>88</v>
      </c>
      <c r="R267" s="0" t="s">
        <v>89</v>
      </c>
      <c r="U267" s="0" t="s">
        <v>90</v>
      </c>
      <c r="Y267" s="0" t="s">
        <v>88</v>
      </c>
      <c r="Z267" s="0" t="s">
        <v>90</v>
      </c>
      <c r="AC267" s="0" t="s">
        <v>91</v>
      </c>
      <c r="AD267" s="0" t="s">
        <v>92</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90</v>
      </c>
      <c r="AV267" s="0" t="s">
        <v>90</v>
      </c>
      <c r="AW267" s="0" t="s">
        <v>90</v>
      </c>
      <c r="AX267" s="0" t="s">
        <v>90</v>
      </c>
      <c r="AY267" s="0" t="s">
        <v>90</v>
      </c>
      <c r="AZ267" s="0" t="s">
        <v>90</v>
      </c>
      <c r="BA267" s="0" t="s">
        <v>90</v>
      </c>
      <c r="BB267" s="0" t="s">
        <v>90</v>
      </c>
      <c r="BC267" s="0" t="s">
        <v>90</v>
      </c>
      <c r="BD267" s="0" t="s">
        <v>88</v>
      </c>
      <c r="BE267" s="0" t="s">
        <v>88</v>
      </c>
      <c r="BF267" s="0" t="s">
        <v>88</v>
      </c>
      <c r="BG267" s="0" t="s">
        <v>88</v>
      </c>
      <c r="BH267" s="0" t="s">
        <v>88</v>
      </c>
      <c r="BI267" s="0" t="s">
        <v>88</v>
      </c>
      <c r="BJ267" s="0" t="s">
        <v>88</v>
      </c>
      <c r="BK267" s="0" t="s">
        <v>88</v>
      </c>
      <c r="BL267" s="0" t="s">
        <v>90</v>
      </c>
      <c r="BM267" s="0" t="s">
        <v>88</v>
      </c>
      <c r="BN267" s="0" t="s">
        <v>88</v>
      </c>
      <c r="BO267" s="0" t="s">
        <v>88</v>
      </c>
      <c r="BP267" s="0" t="s">
        <v>88</v>
      </c>
      <c r="BQ267" s="0" t="s">
        <v>88</v>
      </c>
      <c r="BR267" s="0" t="s">
        <v>88</v>
      </c>
      <c r="BS267" s="0" t="s">
        <v>88</v>
      </c>
      <c r="BT267" s="0" t="s">
        <v>1116</v>
      </c>
    </row>
    <row r="268" customFormat="false" ht="12.75" hidden="false" customHeight="true" outlineLevel="0" collapsed="false">
      <c r="G268" s="10" t="s">
        <v>1157</v>
      </c>
      <c r="H268" s="10"/>
      <c r="I268" s="12" t="s">
        <v>1121</v>
      </c>
      <c r="J268" s="12" t="s">
        <v>1158</v>
      </c>
      <c r="K268" s="12" t="s">
        <v>186</v>
      </c>
      <c r="L268" s="12" t="s">
        <v>187</v>
      </c>
      <c r="M268" s="12" t="s">
        <v>114</v>
      </c>
      <c r="N268" s="12" t="s">
        <v>104</v>
      </c>
      <c r="O268" s="12" t="s">
        <v>127</v>
      </c>
      <c r="P268" s="12" t="s">
        <v>90</v>
      </c>
      <c r="Q268" s="16" t="s">
        <v>1123</v>
      </c>
      <c r="R268" s="0" t="s">
        <v>89</v>
      </c>
      <c r="U268" s="0" t="s">
        <v>90</v>
      </c>
      <c r="Y268" s="0" t="s">
        <v>88</v>
      </c>
      <c r="Z268" s="0" t="s">
        <v>90</v>
      </c>
      <c r="AC268" s="0" t="s">
        <v>91</v>
      </c>
      <c r="AD268" s="0" t="s">
        <v>92</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90</v>
      </c>
      <c r="AV268" s="0" t="s">
        <v>90</v>
      </c>
      <c r="AW268" s="0" t="s">
        <v>90</v>
      </c>
      <c r="AX268" s="0" t="s">
        <v>90</v>
      </c>
      <c r="AY268" s="0" t="s">
        <v>90</v>
      </c>
      <c r="AZ268" s="0" t="s">
        <v>90</v>
      </c>
      <c r="BA268" s="0" t="s">
        <v>90</v>
      </c>
      <c r="BB268" s="0" t="s">
        <v>90</v>
      </c>
      <c r="BC268" s="0" t="s">
        <v>90</v>
      </c>
      <c r="BD268" s="0" t="s">
        <v>88</v>
      </c>
      <c r="BE268" s="0" t="s">
        <v>88</v>
      </c>
      <c r="BF268" s="0" t="s">
        <v>88</v>
      </c>
      <c r="BG268" s="0" t="s">
        <v>88</v>
      </c>
      <c r="BH268" s="0" t="s">
        <v>88</v>
      </c>
      <c r="BI268" s="0" t="s">
        <v>88</v>
      </c>
      <c r="BJ268" s="0" t="s">
        <v>88</v>
      </c>
      <c r="BK268" s="0" t="s">
        <v>88</v>
      </c>
      <c r="BL268" s="0" t="s">
        <v>90</v>
      </c>
      <c r="BM268" s="0" t="s">
        <v>88</v>
      </c>
      <c r="BN268" s="0" t="s">
        <v>88</v>
      </c>
      <c r="BO268" s="0" t="s">
        <v>88</v>
      </c>
      <c r="BP268" s="0" t="s">
        <v>88</v>
      </c>
      <c r="BQ268" s="0" t="s">
        <v>88</v>
      </c>
      <c r="BR268" s="0" t="s">
        <v>88</v>
      </c>
      <c r="BS268" s="0" t="s">
        <v>88</v>
      </c>
      <c r="BT268" s="0" t="s">
        <v>1116</v>
      </c>
    </row>
    <row r="269" customFormat="false" ht="12.75" hidden="false" customHeight="true" outlineLevel="0" collapsed="false">
      <c r="G269" s="10" t="s">
        <v>1159</v>
      </c>
      <c r="H269" s="10"/>
      <c r="I269" s="12" t="s">
        <v>726</v>
      </c>
      <c r="J269" s="12" t="s">
        <v>1160</v>
      </c>
      <c r="K269" s="12" t="s">
        <v>339</v>
      </c>
      <c r="L269" s="12" t="s">
        <v>187</v>
      </c>
      <c r="M269" s="12" t="s">
        <v>114</v>
      </c>
      <c r="N269" s="12" t="s">
        <v>104</v>
      </c>
      <c r="O269" s="12" t="s">
        <v>127</v>
      </c>
      <c r="P269" s="12" t="s">
        <v>90</v>
      </c>
      <c r="Q269" s="16" t="s">
        <v>1161</v>
      </c>
      <c r="R269" s="0" t="s">
        <v>89</v>
      </c>
      <c r="U269" s="0" t="s">
        <v>90</v>
      </c>
      <c r="Y269" s="0" t="s">
        <v>88</v>
      </c>
      <c r="Z269" s="0" t="s">
        <v>90</v>
      </c>
      <c r="AC269" s="0" t="s">
        <v>91</v>
      </c>
      <c r="AD269" s="0" t="s">
        <v>92</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90</v>
      </c>
      <c r="AV269" s="0" t="s">
        <v>90</v>
      </c>
      <c r="AW269" s="0" t="s">
        <v>90</v>
      </c>
      <c r="AX269" s="0" t="s">
        <v>90</v>
      </c>
      <c r="AY269" s="0" t="s">
        <v>90</v>
      </c>
      <c r="AZ269" s="0" t="s">
        <v>90</v>
      </c>
      <c r="BA269" s="0" t="s">
        <v>90</v>
      </c>
      <c r="BB269" s="0" t="s">
        <v>90</v>
      </c>
      <c r="BC269" s="0" t="s">
        <v>90</v>
      </c>
      <c r="BD269" s="0" t="s">
        <v>88</v>
      </c>
      <c r="BE269" s="0" t="s">
        <v>88</v>
      </c>
      <c r="BF269" s="0" t="s">
        <v>88</v>
      </c>
      <c r="BG269" s="0" t="s">
        <v>88</v>
      </c>
      <c r="BH269" s="0" t="s">
        <v>88</v>
      </c>
      <c r="BI269" s="0" t="s">
        <v>88</v>
      </c>
      <c r="BJ269" s="0" t="s">
        <v>88</v>
      </c>
      <c r="BK269" s="0" t="s">
        <v>88</v>
      </c>
      <c r="BL269" s="0" t="s">
        <v>90</v>
      </c>
      <c r="BM269" s="0" t="s">
        <v>88</v>
      </c>
      <c r="BN269" s="0" t="s">
        <v>88</v>
      </c>
      <c r="BO269" s="0" t="s">
        <v>88</v>
      </c>
      <c r="BP269" s="0" t="s">
        <v>88</v>
      </c>
      <c r="BQ269" s="0" t="s">
        <v>88</v>
      </c>
      <c r="BR269" s="0" t="s">
        <v>88</v>
      </c>
      <c r="BS269" s="0" t="s">
        <v>88</v>
      </c>
      <c r="BT269" s="0" t="s">
        <v>1116</v>
      </c>
    </row>
    <row r="270" customFormat="false" ht="12.75" hidden="false" customHeight="true" outlineLevel="0" collapsed="false">
      <c r="G270" s="10" t="s">
        <v>1162</v>
      </c>
      <c r="H270" s="10"/>
      <c r="I270" s="12" t="s">
        <v>1125</v>
      </c>
      <c r="J270" s="12" t="s">
        <v>1163</v>
      </c>
      <c r="K270" s="12" t="s">
        <v>1127</v>
      </c>
      <c r="L270" s="12" t="s">
        <v>203</v>
      </c>
      <c r="M270" s="12" t="s">
        <v>103</v>
      </c>
      <c r="N270" s="12" t="s">
        <v>104</v>
      </c>
      <c r="O270" s="12" t="s">
        <v>127</v>
      </c>
      <c r="P270" s="12" t="s">
        <v>88</v>
      </c>
      <c r="Q270" s="16" t="s">
        <v>1128</v>
      </c>
      <c r="R270" s="0" t="s">
        <v>89</v>
      </c>
      <c r="U270" s="0" t="s">
        <v>90</v>
      </c>
      <c r="Y270" s="0" t="s">
        <v>88</v>
      </c>
      <c r="Z270" s="0" t="s">
        <v>90</v>
      </c>
      <c r="AC270" s="0" t="s">
        <v>91</v>
      </c>
      <c r="AD270" s="0" t="s">
        <v>92</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90</v>
      </c>
      <c r="AV270" s="0" t="s">
        <v>90</v>
      </c>
      <c r="AW270" s="0" t="s">
        <v>90</v>
      </c>
      <c r="AX270" s="0" t="s">
        <v>90</v>
      </c>
      <c r="AY270" s="0" t="s">
        <v>90</v>
      </c>
      <c r="AZ270" s="0" t="s">
        <v>90</v>
      </c>
      <c r="BA270" s="0" t="s">
        <v>90</v>
      </c>
      <c r="BB270" s="0" t="s">
        <v>90</v>
      </c>
      <c r="BC270" s="0" t="s">
        <v>90</v>
      </c>
      <c r="BD270" s="0" t="s">
        <v>88</v>
      </c>
      <c r="BE270" s="0" t="s">
        <v>88</v>
      </c>
      <c r="BF270" s="0" t="s">
        <v>88</v>
      </c>
      <c r="BG270" s="0" t="s">
        <v>88</v>
      </c>
      <c r="BH270" s="0" t="s">
        <v>88</v>
      </c>
      <c r="BI270" s="0" t="s">
        <v>88</v>
      </c>
      <c r="BJ270" s="0" t="s">
        <v>88</v>
      </c>
      <c r="BK270" s="0" t="s">
        <v>88</v>
      </c>
      <c r="BL270" s="0" t="s">
        <v>90</v>
      </c>
      <c r="BM270" s="0" t="s">
        <v>88</v>
      </c>
      <c r="BN270" s="0" t="s">
        <v>88</v>
      </c>
      <c r="BO270" s="0" t="s">
        <v>88</v>
      </c>
      <c r="BP270" s="0" t="s">
        <v>88</v>
      </c>
      <c r="BQ270" s="0" t="s">
        <v>88</v>
      </c>
      <c r="BR270" s="0" t="s">
        <v>88</v>
      </c>
      <c r="BS270" s="0" t="s">
        <v>88</v>
      </c>
      <c r="BT270" s="0" t="s">
        <v>1116</v>
      </c>
    </row>
    <row r="271" customFormat="false" ht="12.75" hidden="false" customHeight="true" outlineLevel="0" collapsed="false">
      <c r="G271" s="10" t="s">
        <v>1164</v>
      </c>
      <c r="H271" s="10"/>
      <c r="I271" s="12" t="s">
        <v>1165</v>
      </c>
      <c r="J271" s="12" t="s">
        <v>1166</v>
      </c>
      <c r="K271" s="12" t="s">
        <v>1167</v>
      </c>
      <c r="L271" s="12" t="s">
        <v>1168</v>
      </c>
      <c r="M271" s="12" t="s">
        <v>103</v>
      </c>
      <c r="N271" s="12" t="s">
        <v>104</v>
      </c>
      <c r="O271" s="12" t="s">
        <v>127</v>
      </c>
      <c r="P271" s="12" t="s">
        <v>88</v>
      </c>
      <c r="Q271" s="16" t="s">
        <v>1169</v>
      </c>
      <c r="R271" s="0" t="s">
        <v>89</v>
      </c>
      <c r="U271" s="0" t="s">
        <v>90</v>
      </c>
      <c r="Y271" s="0" t="s">
        <v>88</v>
      </c>
      <c r="Z271" s="0" t="s">
        <v>90</v>
      </c>
      <c r="AC271" s="0" t="s">
        <v>91</v>
      </c>
      <c r="AD271" s="0" t="s">
        <v>92</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90</v>
      </c>
      <c r="AV271" s="0" t="s">
        <v>90</v>
      </c>
      <c r="AW271" s="0" t="s">
        <v>90</v>
      </c>
      <c r="AX271" s="0" t="s">
        <v>90</v>
      </c>
      <c r="AY271" s="0" t="s">
        <v>90</v>
      </c>
      <c r="AZ271" s="0" t="s">
        <v>90</v>
      </c>
      <c r="BA271" s="0" t="s">
        <v>90</v>
      </c>
      <c r="BB271" s="0" t="s">
        <v>90</v>
      </c>
      <c r="BC271" s="0" t="s">
        <v>90</v>
      </c>
      <c r="BD271" s="0" t="s">
        <v>88</v>
      </c>
      <c r="BE271" s="0" t="s">
        <v>88</v>
      </c>
      <c r="BF271" s="0" t="s">
        <v>88</v>
      </c>
      <c r="BG271" s="0" t="s">
        <v>88</v>
      </c>
      <c r="BH271" s="0" t="s">
        <v>88</v>
      </c>
      <c r="BI271" s="0" t="s">
        <v>88</v>
      </c>
      <c r="BJ271" s="0" t="s">
        <v>88</v>
      </c>
      <c r="BK271" s="0" t="s">
        <v>88</v>
      </c>
      <c r="BL271" s="0" t="s">
        <v>90</v>
      </c>
      <c r="BM271" s="0" t="s">
        <v>88</v>
      </c>
      <c r="BN271" s="0" t="s">
        <v>88</v>
      </c>
      <c r="BO271" s="0" t="s">
        <v>88</v>
      </c>
      <c r="BP271" s="0" t="s">
        <v>88</v>
      </c>
      <c r="BQ271" s="0" t="s">
        <v>88</v>
      </c>
      <c r="BR271" s="0" t="s">
        <v>88</v>
      </c>
      <c r="BS271" s="0" t="s">
        <v>88</v>
      </c>
      <c r="BT271" s="0" t="s">
        <v>1116</v>
      </c>
    </row>
    <row r="272" customFormat="false" ht="12.75" hidden="false" customHeight="true" outlineLevel="0" collapsed="false">
      <c r="G272" s="10" t="s">
        <v>1170</v>
      </c>
      <c r="H272" s="10"/>
      <c r="I272" s="12" t="s">
        <v>1171</v>
      </c>
      <c r="J272" s="12" t="s">
        <v>1172</v>
      </c>
      <c r="K272" s="12" t="s">
        <v>1167</v>
      </c>
      <c r="L272" s="12" t="s">
        <v>1168</v>
      </c>
      <c r="M272" s="12" t="s">
        <v>103</v>
      </c>
      <c r="N272" s="12" t="s">
        <v>104</v>
      </c>
      <c r="O272" s="12" t="s">
        <v>127</v>
      </c>
      <c r="P272" s="12" t="s">
        <v>88</v>
      </c>
      <c r="Q272" s="16" t="s">
        <v>1173</v>
      </c>
      <c r="R272" s="0" t="s">
        <v>89</v>
      </c>
      <c r="U272" s="0" t="s">
        <v>90</v>
      </c>
      <c r="Y272" s="0" t="s">
        <v>88</v>
      </c>
      <c r="Z272" s="0" t="s">
        <v>90</v>
      </c>
      <c r="AC272" s="0" t="s">
        <v>91</v>
      </c>
      <c r="AD272" s="0" t="s">
        <v>92</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90</v>
      </c>
      <c r="AV272" s="0" t="s">
        <v>90</v>
      </c>
      <c r="AW272" s="0" t="s">
        <v>90</v>
      </c>
      <c r="AX272" s="0" t="s">
        <v>90</v>
      </c>
      <c r="AY272" s="0" t="s">
        <v>90</v>
      </c>
      <c r="AZ272" s="0" t="s">
        <v>90</v>
      </c>
      <c r="BA272" s="0" t="s">
        <v>90</v>
      </c>
      <c r="BB272" s="0" t="s">
        <v>90</v>
      </c>
      <c r="BC272" s="0" t="s">
        <v>90</v>
      </c>
      <c r="BD272" s="0" t="s">
        <v>88</v>
      </c>
      <c r="BE272" s="0" t="s">
        <v>88</v>
      </c>
      <c r="BF272" s="0" t="s">
        <v>88</v>
      </c>
      <c r="BG272" s="0" t="s">
        <v>88</v>
      </c>
      <c r="BH272" s="0" t="s">
        <v>88</v>
      </c>
      <c r="BI272" s="0" t="s">
        <v>88</v>
      </c>
      <c r="BJ272" s="0" t="s">
        <v>88</v>
      </c>
      <c r="BK272" s="0" t="s">
        <v>88</v>
      </c>
      <c r="BL272" s="0" t="s">
        <v>90</v>
      </c>
      <c r="BM272" s="0" t="s">
        <v>88</v>
      </c>
      <c r="BN272" s="0" t="s">
        <v>88</v>
      </c>
      <c r="BO272" s="0" t="s">
        <v>88</v>
      </c>
      <c r="BP272" s="0" t="s">
        <v>88</v>
      </c>
      <c r="BQ272" s="0" t="s">
        <v>88</v>
      </c>
      <c r="BR272" s="0" t="s">
        <v>88</v>
      </c>
      <c r="BS272" s="0" t="s">
        <v>88</v>
      </c>
      <c r="BT272" s="0" t="s">
        <v>1116</v>
      </c>
    </row>
    <row r="273" customFormat="false" ht="12.75" hidden="false" customHeight="true" outlineLevel="0" collapsed="false">
      <c r="G273" s="10" t="s">
        <v>1174</v>
      </c>
      <c r="H273" s="10"/>
      <c r="I273" s="12" t="s">
        <v>1175</v>
      </c>
      <c r="J273" s="12" t="s">
        <v>1176</v>
      </c>
      <c r="K273" s="12" t="s">
        <v>1167</v>
      </c>
      <c r="L273" s="12" t="s">
        <v>1168</v>
      </c>
      <c r="M273" s="12" t="s">
        <v>103</v>
      </c>
      <c r="N273" s="12" t="s">
        <v>104</v>
      </c>
      <c r="O273" s="12" t="s">
        <v>127</v>
      </c>
      <c r="P273" s="12" t="s">
        <v>88</v>
      </c>
      <c r="Q273" s="16" t="s">
        <v>1177</v>
      </c>
      <c r="R273" s="0" t="s">
        <v>89</v>
      </c>
      <c r="U273" s="0" t="s">
        <v>90</v>
      </c>
      <c r="Y273" s="0" t="s">
        <v>88</v>
      </c>
      <c r="Z273" s="0" t="s">
        <v>90</v>
      </c>
      <c r="AC273" s="0" t="s">
        <v>91</v>
      </c>
      <c r="AD273" s="0" t="s">
        <v>92</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90</v>
      </c>
      <c r="AV273" s="0" t="s">
        <v>90</v>
      </c>
      <c r="AW273" s="0" t="s">
        <v>90</v>
      </c>
      <c r="AX273" s="0" t="s">
        <v>90</v>
      </c>
      <c r="AY273" s="0" t="s">
        <v>90</v>
      </c>
      <c r="AZ273" s="0" t="s">
        <v>90</v>
      </c>
      <c r="BA273" s="0" t="s">
        <v>90</v>
      </c>
      <c r="BB273" s="0" t="s">
        <v>90</v>
      </c>
      <c r="BC273" s="0" t="s">
        <v>90</v>
      </c>
      <c r="BD273" s="0" t="s">
        <v>88</v>
      </c>
      <c r="BE273" s="0" t="s">
        <v>88</v>
      </c>
      <c r="BF273" s="0" t="s">
        <v>88</v>
      </c>
      <c r="BG273" s="0" t="s">
        <v>88</v>
      </c>
      <c r="BH273" s="0" t="s">
        <v>88</v>
      </c>
      <c r="BI273" s="0" t="s">
        <v>88</v>
      </c>
      <c r="BJ273" s="0" t="s">
        <v>88</v>
      </c>
      <c r="BK273" s="0" t="s">
        <v>88</v>
      </c>
      <c r="BL273" s="0" t="s">
        <v>90</v>
      </c>
      <c r="BM273" s="0" t="s">
        <v>88</v>
      </c>
      <c r="BN273" s="0" t="s">
        <v>88</v>
      </c>
      <c r="BO273" s="0" t="s">
        <v>88</v>
      </c>
      <c r="BP273" s="0" t="s">
        <v>88</v>
      </c>
      <c r="BQ273" s="0" t="s">
        <v>88</v>
      </c>
      <c r="BR273" s="0" t="s">
        <v>88</v>
      </c>
      <c r="BS273" s="0" t="s">
        <v>88</v>
      </c>
      <c r="BT273" s="0" t="s">
        <v>1116</v>
      </c>
    </row>
    <row r="274" customFormat="false" ht="12.75" hidden="false" customHeight="true" outlineLevel="0" collapsed="false">
      <c r="G274" s="10" t="s">
        <v>1178</v>
      </c>
      <c r="H274" s="10"/>
      <c r="I274" s="12" t="s">
        <v>1179</v>
      </c>
      <c r="J274" s="12" t="s">
        <v>1180</v>
      </c>
      <c r="K274" s="12" t="s">
        <v>1181</v>
      </c>
      <c r="L274" s="12" t="s">
        <v>1181</v>
      </c>
      <c r="M274" s="12" t="s">
        <v>103</v>
      </c>
      <c r="N274" s="12" t="s">
        <v>104</v>
      </c>
      <c r="O274" s="12" t="s">
        <v>127</v>
      </c>
      <c r="P274" s="12" t="s">
        <v>88</v>
      </c>
      <c r="Q274" s="16" t="s">
        <v>1182</v>
      </c>
      <c r="R274" s="0" t="s">
        <v>89</v>
      </c>
      <c r="U274" s="0" t="s">
        <v>90</v>
      </c>
      <c r="Y274" s="0" t="s">
        <v>88</v>
      </c>
      <c r="Z274" s="0" t="s">
        <v>90</v>
      </c>
      <c r="AC274" s="0" t="s">
        <v>91</v>
      </c>
      <c r="AD274" s="0" t="s">
        <v>92</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90</v>
      </c>
      <c r="AV274" s="0" t="s">
        <v>90</v>
      </c>
      <c r="AW274" s="0" t="s">
        <v>90</v>
      </c>
      <c r="AX274" s="0" t="s">
        <v>90</v>
      </c>
      <c r="AY274" s="0" t="s">
        <v>90</v>
      </c>
      <c r="AZ274" s="0" t="s">
        <v>90</v>
      </c>
      <c r="BA274" s="0" t="s">
        <v>90</v>
      </c>
      <c r="BB274" s="0" t="s">
        <v>90</v>
      </c>
      <c r="BC274" s="0" t="s">
        <v>90</v>
      </c>
      <c r="BD274" s="0" t="s">
        <v>88</v>
      </c>
      <c r="BE274" s="0" t="s">
        <v>88</v>
      </c>
      <c r="BF274" s="0" t="s">
        <v>88</v>
      </c>
      <c r="BG274" s="0" t="s">
        <v>88</v>
      </c>
      <c r="BH274" s="0" t="s">
        <v>88</v>
      </c>
      <c r="BI274" s="0" t="s">
        <v>88</v>
      </c>
      <c r="BJ274" s="0" t="s">
        <v>88</v>
      </c>
      <c r="BK274" s="0" t="s">
        <v>88</v>
      </c>
      <c r="BL274" s="0" t="s">
        <v>90</v>
      </c>
      <c r="BM274" s="0" t="s">
        <v>88</v>
      </c>
      <c r="BN274" s="0" t="s">
        <v>88</v>
      </c>
      <c r="BO274" s="0" t="s">
        <v>88</v>
      </c>
      <c r="BP274" s="0" t="s">
        <v>88</v>
      </c>
      <c r="BQ274" s="0" t="s">
        <v>88</v>
      </c>
      <c r="BR274" s="0" t="s">
        <v>88</v>
      </c>
      <c r="BS274" s="0" t="s">
        <v>88</v>
      </c>
      <c r="BT274" s="0" t="s">
        <v>1116</v>
      </c>
    </row>
    <row r="275" customFormat="false" ht="12.75" hidden="false" customHeight="true" outlineLevel="0" collapsed="false">
      <c r="E275" s="15" t="s">
        <v>1183</v>
      </c>
      <c r="F275" s="15"/>
      <c r="G275" s="15"/>
      <c r="H275" s="15"/>
      <c r="I275" s="12" t="s">
        <v>1184</v>
      </c>
      <c r="J275" s="12" t="s">
        <v>1185</v>
      </c>
      <c r="K275" s="12" t="s">
        <v>1186</v>
      </c>
      <c r="L275" s="12"/>
      <c r="M275" s="12" t="s">
        <v>114</v>
      </c>
      <c r="N275" s="12" t="s">
        <v>104</v>
      </c>
      <c r="O275" s="12"/>
      <c r="P275" s="12" t="s">
        <v>88</v>
      </c>
      <c r="Q275" s="17" t="s">
        <v>1187</v>
      </c>
      <c r="R275" s="0" t="s">
        <v>89</v>
      </c>
      <c r="U275" s="0" t="s">
        <v>90</v>
      </c>
      <c r="W275" s="18" t="s">
        <v>1188</v>
      </c>
      <c r="Y275" s="0" t="s">
        <v>88</v>
      </c>
      <c r="Z275" s="0" t="s">
        <v>90</v>
      </c>
      <c r="AC275" s="0" t="s">
        <v>91</v>
      </c>
      <c r="AD275" s="0" t="s">
        <v>92</v>
      </c>
      <c r="AG275" s="0" t="s">
        <v>88</v>
      </c>
      <c r="AH275" s="0" t="s">
        <v>90</v>
      </c>
      <c r="AI275" s="0" t="s">
        <v>90</v>
      </c>
      <c r="AJ275" s="0" t="s">
        <v>90</v>
      </c>
      <c r="AK275" s="0" t="s">
        <v>88</v>
      </c>
      <c r="AL275" s="0" t="s">
        <v>88</v>
      </c>
      <c r="AM275" s="0" t="s">
        <v>88</v>
      </c>
      <c r="AN275" s="0" t="s">
        <v>88</v>
      </c>
      <c r="AO275" s="0" t="s">
        <v>90</v>
      </c>
      <c r="AP275" s="0" t="s">
        <v>88</v>
      </c>
      <c r="AQ275" s="0" t="s">
        <v>88</v>
      </c>
      <c r="AR275" s="0" t="s">
        <v>88</v>
      </c>
      <c r="AS275" s="0" t="s">
        <v>88</v>
      </c>
      <c r="AT275" s="0" t="s">
        <v>88</v>
      </c>
      <c r="AU275" s="0" t="s">
        <v>90</v>
      </c>
      <c r="AV275" s="0" t="s">
        <v>90</v>
      </c>
      <c r="AW275" s="0" t="s">
        <v>90</v>
      </c>
      <c r="AX275" s="0" t="s">
        <v>90</v>
      </c>
      <c r="AY275" s="0" t="s">
        <v>90</v>
      </c>
      <c r="AZ275" s="0" t="s">
        <v>90</v>
      </c>
      <c r="BA275" s="0" t="s">
        <v>90</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c r="BR275" s="0" t="s">
        <v>90</v>
      </c>
      <c r="BS275" s="0" t="s">
        <v>88</v>
      </c>
      <c r="BT275" s="0" t="s">
        <v>1189</v>
      </c>
    </row>
    <row r="276" customFormat="false" ht="12.75" hidden="false" customHeight="true" outlineLevel="0" collapsed="false">
      <c r="F276" s="19" t="s">
        <v>1190</v>
      </c>
      <c r="G276" s="19"/>
      <c r="H276" s="19"/>
      <c r="I276" s="12" t="s">
        <v>1191</v>
      </c>
      <c r="J276" s="12" t="s">
        <v>1192</v>
      </c>
      <c r="K276" s="12" t="s">
        <v>1186</v>
      </c>
      <c r="L276" s="12"/>
      <c r="M276" s="12" t="s">
        <v>114</v>
      </c>
      <c r="N276" s="12" t="s">
        <v>104</v>
      </c>
      <c r="O276" s="12"/>
      <c r="P276" s="12" t="s">
        <v>88</v>
      </c>
      <c r="R276" s="0" t="s">
        <v>89</v>
      </c>
      <c r="U276" s="0" t="s">
        <v>90</v>
      </c>
      <c r="Y276" s="0" t="s">
        <v>88</v>
      </c>
      <c r="Z276" s="0" t="s">
        <v>90</v>
      </c>
      <c r="AC276" s="0" t="s">
        <v>91</v>
      </c>
      <c r="AD276" s="0" t="s">
        <v>92</v>
      </c>
      <c r="AG276" s="0" t="s">
        <v>88</v>
      </c>
      <c r="AH276" s="0" t="s">
        <v>90</v>
      </c>
      <c r="AI276" s="0" t="s">
        <v>90</v>
      </c>
      <c r="AJ276" s="0" t="s">
        <v>90</v>
      </c>
      <c r="AK276" s="0" t="s">
        <v>88</v>
      </c>
      <c r="AL276" s="0" t="s">
        <v>88</v>
      </c>
      <c r="AM276" s="0" t="s">
        <v>88</v>
      </c>
      <c r="AN276" s="0" t="s">
        <v>88</v>
      </c>
      <c r="AO276" s="0" t="s">
        <v>90</v>
      </c>
      <c r="AP276" s="0" t="s">
        <v>88</v>
      </c>
      <c r="AQ276" s="0" t="s">
        <v>88</v>
      </c>
      <c r="AR276" s="0" t="s">
        <v>88</v>
      </c>
      <c r="AS276" s="0" t="s">
        <v>88</v>
      </c>
      <c r="AT276" s="0" t="s">
        <v>88</v>
      </c>
      <c r="AU276" s="0" t="s">
        <v>90</v>
      </c>
      <c r="AV276" s="0" t="s">
        <v>90</v>
      </c>
      <c r="AW276" s="0" t="s">
        <v>90</v>
      </c>
      <c r="AX276" s="0" t="s">
        <v>90</v>
      </c>
      <c r="AY276" s="0" t="s">
        <v>90</v>
      </c>
      <c r="AZ276" s="0" t="s">
        <v>90</v>
      </c>
      <c r="BA276" s="0" t="s">
        <v>90</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c r="BR276" s="0" t="s">
        <v>90</v>
      </c>
      <c r="BS276" s="0" t="s">
        <v>88</v>
      </c>
      <c r="BT276" s="0" t="s">
        <v>1189</v>
      </c>
    </row>
    <row r="277" customFormat="false" ht="12.75" hidden="false" customHeight="true" outlineLevel="0" collapsed="false">
      <c r="G277" s="10" t="s">
        <v>1193</v>
      </c>
      <c r="H277" s="10"/>
      <c r="I277" s="12" t="s">
        <v>1194</v>
      </c>
      <c r="J277" s="12" t="s">
        <v>1195</v>
      </c>
      <c r="K277" s="12" t="s">
        <v>220</v>
      </c>
      <c r="L277" s="12" t="s">
        <v>220</v>
      </c>
      <c r="M277" s="12" t="s">
        <v>103</v>
      </c>
      <c r="N277" s="12" t="s">
        <v>104</v>
      </c>
      <c r="O277" s="12" t="s">
        <v>127</v>
      </c>
      <c r="P277" s="12" t="s">
        <v>90</v>
      </c>
      <c r="Q277" s="16" t="s">
        <v>1196</v>
      </c>
      <c r="R277" s="0" t="s">
        <v>116</v>
      </c>
      <c r="S277" s="0" t="s">
        <v>251</v>
      </c>
      <c r="U277" s="0" t="s">
        <v>90</v>
      </c>
      <c r="Y277" s="0" t="s">
        <v>88</v>
      </c>
      <c r="Z277" s="0" t="s">
        <v>90</v>
      </c>
      <c r="AC277" s="0" t="s">
        <v>91</v>
      </c>
      <c r="AD277" s="0" t="s">
        <v>92</v>
      </c>
      <c r="AG277" s="0" t="s">
        <v>88</v>
      </c>
      <c r="AH277" s="0" t="s">
        <v>90</v>
      </c>
      <c r="AI277" s="0" t="s">
        <v>90</v>
      </c>
      <c r="AJ277" s="0" t="s">
        <v>90</v>
      </c>
      <c r="AK277" s="0" t="s">
        <v>88</v>
      </c>
      <c r="AL277" s="0" t="s">
        <v>88</v>
      </c>
      <c r="AM277" s="0" t="s">
        <v>88</v>
      </c>
      <c r="AN277" s="0" t="s">
        <v>88</v>
      </c>
      <c r="AO277" s="0" t="s">
        <v>90</v>
      </c>
      <c r="AP277" s="0" t="s">
        <v>88</v>
      </c>
      <c r="AQ277" s="0" t="s">
        <v>88</v>
      </c>
      <c r="AR277" s="0" t="s">
        <v>88</v>
      </c>
      <c r="AS277" s="0" t="s">
        <v>88</v>
      </c>
      <c r="AT277" s="0" t="s">
        <v>88</v>
      </c>
      <c r="AU277" s="0" t="s">
        <v>90</v>
      </c>
      <c r="AV277" s="0" t="s">
        <v>90</v>
      </c>
      <c r="AW277" s="0" t="s">
        <v>90</v>
      </c>
      <c r="AX277" s="0" t="s">
        <v>90</v>
      </c>
      <c r="AY277" s="0" t="s">
        <v>90</v>
      </c>
      <c r="AZ277" s="0" t="s">
        <v>90</v>
      </c>
      <c r="BA277" s="0" t="s">
        <v>90</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90</v>
      </c>
      <c r="BS277" s="0" t="s">
        <v>88</v>
      </c>
      <c r="BT277" s="0" t="s">
        <v>1189</v>
      </c>
    </row>
    <row r="278" customFormat="false" ht="12.75" hidden="false" customHeight="true" outlineLevel="0" collapsed="false">
      <c r="G278" s="10" t="s">
        <v>1197</v>
      </c>
      <c r="H278" s="10"/>
      <c r="I278" s="12" t="s">
        <v>1198</v>
      </c>
      <c r="J278" s="12" t="s">
        <v>1199</v>
      </c>
      <c r="K278" s="12" t="s">
        <v>1200</v>
      </c>
      <c r="L278" s="12" t="s">
        <v>1200</v>
      </c>
      <c r="M278" s="12" t="s">
        <v>103</v>
      </c>
      <c r="N278" s="12" t="s">
        <v>104</v>
      </c>
      <c r="O278" s="12" t="s">
        <v>127</v>
      </c>
      <c r="P278" s="12" t="s">
        <v>88</v>
      </c>
      <c r="Q278" s="16" t="s">
        <v>1201</v>
      </c>
      <c r="R278" s="0" t="s">
        <v>116</v>
      </c>
      <c r="S278" s="0" t="s">
        <v>251</v>
      </c>
      <c r="U278" s="0" t="s">
        <v>90</v>
      </c>
      <c r="Y278" s="0" t="s">
        <v>88</v>
      </c>
      <c r="Z278" s="0" t="s">
        <v>90</v>
      </c>
      <c r="AC278" s="0" t="s">
        <v>91</v>
      </c>
      <c r="AD278" s="0" t="s">
        <v>92</v>
      </c>
      <c r="AG278" s="0" t="s">
        <v>88</v>
      </c>
      <c r="AH278" s="0" t="s">
        <v>90</v>
      </c>
      <c r="AI278" s="0" t="s">
        <v>90</v>
      </c>
      <c r="AJ278" s="0" t="s">
        <v>90</v>
      </c>
      <c r="AK278" s="0" t="s">
        <v>88</v>
      </c>
      <c r="AL278" s="0" t="s">
        <v>88</v>
      </c>
      <c r="AM278" s="0" t="s">
        <v>88</v>
      </c>
      <c r="AN278" s="0" t="s">
        <v>88</v>
      </c>
      <c r="AO278" s="0" t="s">
        <v>90</v>
      </c>
      <c r="AP278" s="0" t="s">
        <v>88</v>
      </c>
      <c r="AQ278" s="0" t="s">
        <v>88</v>
      </c>
      <c r="AR278" s="0" t="s">
        <v>88</v>
      </c>
      <c r="AS278" s="0" t="s">
        <v>88</v>
      </c>
      <c r="AT278" s="0" t="s">
        <v>88</v>
      </c>
      <c r="AU278" s="0" t="s">
        <v>90</v>
      </c>
      <c r="AV278" s="0" t="s">
        <v>90</v>
      </c>
      <c r="AW278" s="0" t="s">
        <v>90</v>
      </c>
      <c r="AX278" s="0" t="s">
        <v>90</v>
      </c>
      <c r="AY278" s="0" t="s">
        <v>90</v>
      </c>
      <c r="AZ278" s="0" t="s">
        <v>90</v>
      </c>
      <c r="BA278" s="0" t="s">
        <v>90</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c r="BR278" s="0" t="s">
        <v>90</v>
      </c>
      <c r="BS278" s="0" t="s">
        <v>88</v>
      </c>
      <c r="BT278" s="0" t="s">
        <v>1189</v>
      </c>
    </row>
    <row r="279" customFormat="false" ht="12.75" hidden="false" customHeight="true" outlineLevel="0" collapsed="false">
      <c r="D279" s="14" t="s">
        <v>1202</v>
      </c>
      <c r="E279" s="14"/>
      <c r="F279" s="14"/>
      <c r="G279" s="14"/>
      <c r="H279" s="14"/>
      <c r="I279" s="12"/>
      <c r="J279" s="12" t="s">
        <v>1203</v>
      </c>
      <c r="K279" s="12"/>
      <c r="L279" s="12"/>
      <c r="M279" s="12"/>
      <c r="N279" s="12"/>
      <c r="O279" s="12"/>
      <c r="P279" s="12" t="s">
        <v>88</v>
      </c>
      <c r="Q279" s="16" t="s">
        <v>1204</v>
      </c>
      <c r="R279" s="0" t="s">
        <v>89</v>
      </c>
      <c r="Z279" s="0" t="s">
        <v>90</v>
      </c>
      <c r="AC279" s="0" t="s">
        <v>91</v>
      </c>
      <c r="AD279" s="0" t="s">
        <v>92</v>
      </c>
      <c r="AG279" s="0" t="s">
        <v>88</v>
      </c>
      <c r="AH279" s="0" t="s">
        <v>90</v>
      </c>
      <c r="AI279" s="0" t="s">
        <v>90</v>
      </c>
      <c r="AJ279" s="0" t="s">
        <v>90</v>
      </c>
      <c r="AK279" s="0" t="s">
        <v>88</v>
      </c>
      <c r="AL279" s="0" t="s">
        <v>88</v>
      </c>
      <c r="AM279" s="0" t="s">
        <v>90</v>
      </c>
      <c r="AN279" s="0" t="s">
        <v>88</v>
      </c>
      <c r="AO279" s="0" t="s">
        <v>90</v>
      </c>
      <c r="AP279" s="0" t="s">
        <v>88</v>
      </c>
      <c r="AQ279" s="0" t="s">
        <v>88</v>
      </c>
      <c r="AR279" s="0" t="s">
        <v>88</v>
      </c>
      <c r="AS279" s="0" t="s">
        <v>88</v>
      </c>
      <c r="AT279" s="0" t="s">
        <v>88</v>
      </c>
      <c r="AU279" s="0" t="s">
        <v>90</v>
      </c>
      <c r="AV279" s="0" t="s">
        <v>90</v>
      </c>
      <c r="AW279" s="0" t="s">
        <v>90</v>
      </c>
      <c r="AX279" s="0" t="s">
        <v>90</v>
      </c>
      <c r="AY279" s="0" t="s">
        <v>90</v>
      </c>
      <c r="AZ279" s="0" t="s">
        <v>90</v>
      </c>
      <c r="BA279" s="0" t="s">
        <v>90</v>
      </c>
      <c r="BB279" s="0" t="s">
        <v>90</v>
      </c>
      <c r="BC279" s="0" t="s">
        <v>90</v>
      </c>
      <c r="BD279" s="0" t="s">
        <v>88</v>
      </c>
      <c r="BE279" s="0" t="s">
        <v>90</v>
      </c>
      <c r="BF279" s="0" t="s">
        <v>90</v>
      </c>
      <c r="BG279" s="0" t="s">
        <v>90</v>
      </c>
      <c r="BH279" s="0" t="s">
        <v>90</v>
      </c>
      <c r="BI279" s="0" t="s">
        <v>88</v>
      </c>
      <c r="BJ279" s="0" t="s">
        <v>88</v>
      </c>
      <c r="BK279" s="0" t="s">
        <v>88</v>
      </c>
      <c r="BL279" s="0" t="s">
        <v>90</v>
      </c>
      <c r="BM279" s="0" t="s">
        <v>90</v>
      </c>
      <c r="BN279" s="0" t="s">
        <v>90</v>
      </c>
      <c r="BO279" s="0" t="s">
        <v>90</v>
      </c>
      <c r="BP279" s="0" t="s">
        <v>88</v>
      </c>
      <c r="BQ279" s="0" t="s">
        <v>88</v>
      </c>
      <c r="BR279" s="0" t="s">
        <v>90</v>
      </c>
      <c r="BS279" s="0" t="s">
        <v>88</v>
      </c>
      <c r="BT279" s="0" t="s">
        <v>1205</v>
      </c>
    </row>
    <row r="280" customFormat="false" ht="12.75" hidden="false" customHeight="true" outlineLevel="0" collapsed="false">
      <c r="E280" s="15" t="s">
        <v>1206</v>
      </c>
      <c r="F280" s="15"/>
      <c r="G280" s="15"/>
      <c r="H280" s="15"/>
      <c r="I280" s="12" t="s">
        <v>1207</v>
      </c>
      <c r="J280" s="12" t="s">
        <v>1208</v>
      </c>
      <c r="K280" s="12" t="s">
        <v>1209</v>
      </c>
      <c r="L280" s="12"/>
      <c r="M280" s="12" t="s">
        <v>114</v>
      </c>
      <c r="N280" s="12" t="s">
        <v>104</v>
      </c>
      <c r="O280" s="12"/>
      <c r="P280" s="12" t="s">
        <v>88</v>
      </c>
      <c r="Q280" s="17" t="s">
        <v>1210</v>
      </c>
      <c r="R280" s="0" t="s">
        <v>89</v>
      </c>
      <c r="W280" s="18" t="s">
        <v>1211</v>
      </c>
      <c r="Z280" s="0" t="s">
        <v>90</v>
      </c>
      <c r="AC280" s="0" t="s">
        <v>91</v>
      </c>
      <c r="AD280" s="0" t="s">
        <v>92</v>
      </c>
      <c r="AG280" s="0" t="s">
        <v>88</v>
      </c>
      <c r="AH280" s="0" t="s">
        <v>90</v>
      </c>
      <c r="AI280" s="0" t="s">
        <v>90</v>
      </c>
      <c r="AJ280" s="0" t="s">
        <v>90</v>
      </c>
      <c r="AK280" s="0" t="s">
        <v>88</v>
      </c>
      <c r="AL280" s="0" t="s">
        <v>88</v>
      </c>
      <c r="AM280" s="0" t="s">
        <v>90</v>
      </c>
      <c r="AN280" s="0" t="s">
        <v>88</v>
      </c>
      <c r="AO280" s="0" t="s">
        <v>90</v>
      </c>
      <c r="AP280" s="0" t="s">
        <v>88</v>
      </c>
      <c r="AQ280" s="0" t="s">
        <v>88</v>
      </c>
      <c r="AR280" s="0" t="s">
        <v>88</v>
      </c>
      <c r="AS280" s="0" t="s">
        <v>88</v>
      </c>
      <c r="AT280" s="0" t="s">
        <v>88</v>
      </c>
      <c r="AU280" s="0" t="s">
        <v>90</v>
      </c>
      <c r="AV280" s="0" t="s">
        <v>90</v>
      </c>
      <c r="AW280" s="0" t="s">
        <v>90</v>
      </c>
      <c r="AX280" s="0" t="s">
        <v>90</v>
      </c>
      <c r="AY280" s="0" t="s">
        <v>90</v>
      </c>
      <c r="AZ280" s="0" t="s">
        <v>90</v>
      </c>
      <c r="BA280" s="0" t="s">
        <v>90</v>
      </c>
      <c r="BB280" s="0" t="s">
        <v>90</v>
      </c>
      <c r="BC280" s="0" t="s">
        <v>90</v>
      </c>
      <c r="BD280" s="0" t="s">
        <v>88</v>
      </c>
      <c r="BE280" s="0" t="s">
        <v>90</v>
      </c>
      <c r="BF280" s="0" t="s">
        <v>90</v>
      </c>
      <c r="BG280" s="0" t="s">
        <v>90</v>
      </c>
      <c r="BH280" s="0" t="s">
        <v>90</v>
      </c>
      <c r="BI280" s="0" t="s">
        <v>88</v>
      </c>
      <c r="BJ280" s="0" t="s">
        <v>88</v>
      </c>
      <c r="BK280" s="0" t="s">
        <v>88</v>
      </c>
      <c r="BL280" s="0" t="s">
        <v>90</v>
      </c>
      <c r="BM280" s="0" t="s">
        <v>90</v>
      </c>
      <c r="BN280" s="0" t="s">
        <v>90</v>
      </c>
      <c r="BO280" s="0" t="s">
        <v>90</v>
      </c>
      <c r="BP280" s="0" t="s">
        <v>88</v>
      </c>
      <c r="BQ280" s="0" t="s">
        <v>88</v>
      </c>
      <c r="BR280" s="0" t="s">
        <v>90</v>
      </c>
      <c r="BS280" s="0" t="s">
        <v>88</v>
      </c>
      <c r="BT280" s="0" t="s">
        <v>1205</v>
      </c>
    </row>
    <row r="281" customFormat="false" ht="12.75" hidden="false" customHeight="true" outlineLevel="0" collapsed="false">
      <c r="F281" s="19" t="s">
        <v>1212</v>
      </c>
      <c r="G281" s="19"/>
      <c r="H281" s="19"/>
      <c r="I281" s="12" t="s">
        <v>1213</v>
      </c>
      <c r="J281" s="12" t="s">
        <v>1214</v>
      </c>
      <c r="K281" s="12" t="s">
        <v>1209</v>
      </c>
      <c r="L281" s="12"/>
      <c r="M281" s="12" t="s">
        <v>114</v>
      </c>
      <c r="N281" s="12" t="s">
        <v>104</v>
      </c>
      <c r="O281" s="12"/>
      <c r="P281" s="12" t="s">
        <v>88</v>
      </c>
      <c r="R281" s="0" t="s">
        <v>89</v>
      </c>
      <c r="Z281" s="0" t="s">
        <v>90</v>
      </c>
      <c r="AC281" s="0" t="s">
        <v>91</v>
      </c>
      <c r="AD281" s="0" t="s">
        <v>92</v>
      </c>
      <c r="AG281" s="0" t="s">
        <v>88</v>
      </c>
      <c r="AH281" s="0" t="s">
        <v>90</v>
      </c>
      <c r="AI281" s="0" t="s">
        <v>90</v>
      </c>
      <c r="AJ281" s="0" t="s">
        <v>90</v>
      </c>
      <c r="AK281" s="0" t="s">
        <v>88</v>
      </c>
      <c r="AL281" s="0" t="s">
        <v>88</v>
      </c>
      <c r="AM281" s="0" t="s">
        <v>90</v>
      </c>
      <c r="AN281" s="0" t="s">
        <v>88</v>
      </c>
      <c r="AO281" s="0" t="s">
        <v>90</v>
      </c>
      <c r="AP281" s="0" t="s">
        <v>88</v>
      </c>
      <c r="AQ281" s="0" t="s">
        <v>88</v>
      </c>
      <c r="AR281" s="0" t="s">
        <v>88</v>
      </c>
      <c r="AS281" s="0" t="s">
        <v>88</v>
      </c>
      <c r="AT281" s="0" t="s">
        <v>88</v>
      </c>
      <c r="AU281" s="0" t="s">
        <v>90</v>
      </c>
      <c r="AV281" s="0" t="s">
        <v>90</v>
      </c>
      <c r="AW281" s="0" t="s">
        <v>90</v>
      </c>
      <c r="AX281" s="0" t="s">
        <v>90</v>
      </c>
      <c r="AY281" s="0" t="s">
        <v>90</v>
      </c>
      <c r="AZ281" s="0" t="s">
        <v>90</v>
      </c>
      <c r="BA281" s="0" t="s">
        <v>90</v>
      </c>
      <c r="BB281" s="0" t="s">
        <v>90</v>
      </c>
      <c r="BC281" s="0" t="s">
        <v>90</v>
      </c>
      <c r="BD281" s="0" t="s">
        <v>88</v>
      </c>
      <c r="BE281" s="0" t="s">
        <v>90</v>
      </c>
      <c r="BF281" s="0" t="s">
        <v>90</v>
      </c>
      <c r="BG281" s="0" t="s">
        <v>90</v>
      </c>
      <c r="BH281" s="0" t="s">
        <v>90</v>
      </c>
      <c r="BI281" s="0" t="s">
        <v>88</v>
      </c>
      <c r="BJ281" s="0" t="s">
        <v>88</v>
      </c>
      <c r="BK281" s="0" t="s">
        <v>88</v>
      </c>
      <c r="BL281" s="0" t="s">
        <v>90</v>
      </c>
      <c r="BM281" s="0" t="s">
        <v>90</v>
      </c>
      <c r="BN281" s="0" t="s">
        <v>90</v>
      </c>
      <c r="BO281" s="0" t="s">
        <v>90</v>
      </c>
      <c r="BP281" s="0" t="s">
        <v>88</v>
      </c>
      <c r="BQ281" s="0" t="s">
        <v>88</v>
      </c>
      <c r="BR281" s="0" t="s">
        <v>90</v>
      </c>
      <c r="BS281" s="0" t="s">
        <v>88</v>
      </c>
      <c r="BT281" s="0" t="s">
        <v>1205</v>
      </c>
    </row>
    <row r="282" customFormat="false" ht="12.75" hidden="false" customHeight="true" outlineLevel="0" collapsed="false">
      <c r="G282" s="10" t="s">
        <v>1215</v>
      </c>
      <c r="H282" s="10"/>
      <c r="I282" s="12" t="s">
        <v>419</v>
      </c>
      <c r="J282" s="12" t="s">
        <v>1216</v>
      </c>
      <c r="K282" s="12" t="s">
        <v>1217</v>
      </c>
      <c r="L282" s="12" t="s">
        <v>1218</v>
      </c>
      <c r="M282" s="12" t="s">
        <v>114</v>
      </c>
      <c r="N282" s="12" t="s">
        <v>104</v>
      </c>
      <c r="O282" s="12" t="s">
        <v>127</v>
      </c>
      <c r="P282" s="12" t="s">
        <v>90</v>
      </c>
      <c r="Q282" s="16" t="s">
        <v>1123</v>
      </c>
      <c r="R282" s="0" t="s">
        <v>89</v>
      </c>
      <c r="Z282" s="0" t="s">
        <v>90</v>
      </c>
      <c r="AC282" s="0" t="s">
        <v>91</v>
      </c>
      <c r="AD282" s="0" t="s">
        <v>92</v>
      </c>
      <c r="AG282" s="0" t="s">
        <v>88</v>
      </c>
      <c r="AH282" s="0" t="s">
        <v>90</v>
      </c>
      <c r="AI282" s="0" t="s">
        <v>90</v>
      </c>
      <c r="AJ282" s="0" t="s">
        <v>90</v>
      </c>
      <c r="AK282" s="0" t="s">
        <v>88</v>
      </c>
      <c r="AL282" s="0" t="s">
        <v>88</v>
      </c>
      <c r="AM282" s="0" t="s">
        <v>90</v>
      </c>
      <c r="AN282" s="0" t="s">
        <v>88</v>
      </c>
      <c r="AO282" s="0" t="s">
        <v>90</v>
      </c>
      <c r="AP282" s="0" t="s">
        <v>88</v>
      </c>
      <c r="AQ282" s="0" t="s">
        <v>88</v>
      </c>
      <c r="AR282" s="0" t="s">
        <v>88</v>
      </c>
      <c r="AS282" s="0" t="s">
        <v>88</v>
      </c>
      <c r="AT282" s="0" t="s">
        <v>88</v>
      </c>
      <c r="AU282" s="0" t="s">
        <v>90</v>
      </c>
      <c r="AV282" s="0" t="s">
        <v>90</v>
      </c>
      <c r="AW282" s="0" t="s">
        <v>90</v>
      </c>
      <c r="AX282" s="0" t="s">
        <v>90</v>
      </c>
      <c r="AY282" s="0" t="s">
        <v>90</v>
      </c>
      <c r="AZ282" s="0" t="s">
        <v>90</v>
      </c>
      <c r="BA282" s="0" t="s">
        <v>90</v>
      </c>
      <c r="BB282" s="0" t="s">
        <v>90</v>
      </c>
      <c r="BC282" s="0" t="s">
        <v>90</v>
      </c>
      <c r="BD282" s="0" t="s">
        <v>88</v>
      </c>
      <c r="BE282" s="0" t="s">
        <v>90</v>
      </c>
      <c r="BF282" s="0" t="s">
        <v>90</v>
      </c>
      <c r="BG282" s="0" t="s">
        <v>90</v>
      </c>
      <c r="BH282" s="0" t="s">
        <v>90</v>
      </c>
      <c r="BI282" s="0" t="s">
        <v>88</v>
      </c>
      <c r="BJ282" s="0" t="s">
        <v>88</v>
      </c>
      <c r="BK282" s="0" t="s">
        <v>88</v>
      </c>
      <c r="BL282" s="0" t="s">
        <v>90</v>
      </c>
      <c r="BM282" s="0" t="s">
        <v>90</v>
      </c>
      <c r="BN282" s="0" t="s">
        <v>90</v>
      </c>
      <c r="BO282" s="0" t="s">
        <v>90</v>
      </c>
      <c r="BP282" s="0" t="s">
        <v>88</v>
      </c>
      <c r="BQ282" s="0" t="s">
        <v>88</v>
      </c>
      <c r="BR282" s="0" t="s">
        <v>90</v>
      </c>
      <c r="BS282" s="0" t="s">
        <v>88</v>
      </c>
      <c r="BT282" s="0" t="s">
        <v>1205</v>
      </c>
    </row>
    <row r="283" customFormat="false" ht="12.75" hidden="false" customHeight="true" outlineLevel="0" collapsed="false">
      <c r="G283" s="10" t="s">
        <v>1219</v>
      </c>
      <c r="H283" s="10"/>
      <c r="I283" s="12" t="s">
        <v>1220</v>
      </c>
      <c r="J283" s="12" t="s">
        <v>1221</v>
      </c>
      <c r="K283" s="12" t="s">
        <v>1222</v>
      </c>
      <c r="L283" s="12" t="s">
        <v>1223</v>
      </c>
      <c r="M283" s="12" t="s">
        <v>103</v>
      </c>
      <c r="N283" s="12" t="s">
        <v>104</v>
      </c>
      <c r="O283" s="12" t="s">
        <v>127</v>
      </c>
      <c r="P283" s="12" t="s">
        <v>88</v>
      </c>
      <c r="Q283" s="0" t="s">
        <v>1224</v>
      </c>
      <c r="R283" s="0" t="s">
        <v>89</v>
      </c>
      <c r="Z283" s="0" t="s">
        <v>90</v>
      </c>
      <c r="AC283" s="0" t="s">
        <v>91</v>
      </c>
      <c r="AD283" s="0" t="s">
        <v>92</v>
      </c>
      <c r="AG283" s="0" t="s">
        <v>88</v>
      </c>
      <c r="AH283" s="0" t="s">
        <v>90</v>
      </c>
      <c r="AI283" s="0" t="s">
        <v>90</v>
      </c>
      <c r="AJ283" s="0" t="s">
        <v>90</v>
      </c>
      <c r="AK283" s="0" t="s">
        <v>88</v>
      </c>
      <c r="AL283" s="0" t="s">
        <v>88</v>
      </c>
      <c r="AM283" s="0" t="s">
        <v>90</v>
      </c>
      <c r="AN283" s="0" t="s">
        <v>88</v>
      </c>
      <c r="AO283" s="0" t="s">
        <v>90</v>
      </c>
      <c r="AP283" s="0" t="s">
        <v>88</v>
      </c>
      <c r="AQ283" s="0" t="s">
        <v>88</v>
      </c>
      <c r="AR283" s="0" t="s">
        <v>88</v>
      </c>
      <c r="AS283" s="0" t="s">
        <v>88</v>
      </c>
      <c r="AT283" s="0" t="s">
        <v>88</v>
      </c>
      <c r="AU283" s="0" t="s">
        <v>90</v>
      </c>
      <c r="AV283" s="0" t="s">
        <v>90</v>
      </c>
      <c r="AW283" s="0" t="s">
        <v>90</v>
      </c>
      <c r="AX283" s="0" t="s">
        <v>90</v>
      </c>
      <c r="AY283" s="0" t="s">
        <v>90</v>
      </c>
      <c r="AZ283" s="0" t="s">
        <v>90</v>
      </c>
      <c r="BA283" s="0" t="s">
        <v>90</v>
      </c>
      <c r="BB283" s="0" t="s">
        <v>90</v>
      </c>
      <c r="BC283" s="0" t="s">
        <v>90</v>
      </c>
      <c r="BD283" s="0" t="s">
        <v>88</v>
      </c>
      <c r="BE283" s="0" t="s">
        <v>90</v>
      </c>
      <c r="BF283" s="0" t="s">
        <v>90</v>
      </c>
      <c r="BG283" s="0" t="s">
        <v>90</v>
      </c>
      <c r="BH283" s="0" t="s">
        <v>90</v>
      </c>
      <c r="BI283" s="0" t="s">
        <v>88</v>
      </c>
      <c r="BJ283" s="0" t="s">
        <v>88</v>
      </c>
      <c r="BK283" s="0" t="s">
        <v>88</v>
      </c>
      <c r="BL283" s="0" t="s">
        <v>90</v>
      </c>
      <c r="BM283" s="0" t="s">
        <v>90</v>
      </c>
      <c r="BN283" s="0" t="s">
        <v>90</v>
      </c>
      <c r="BO283" s="0" t="s">
        <v>90</v>
      </c>
      <c r="BP283" s="0" t="s">
        <v>88</v>
      </c>
      <c r="BQ283" s="0" t="s">
        <v>88</v>
      </c>
      <c r="BR283" s="0" t="s">
        <v>90</v>
      </c>
      <c r="BS283" s="0" t="s">
        <v>88</v>
      </c>
      <c r="BT283" s="0" t="s">
        <v>1205</v>
      </c>
    </row>
    <row r="284" customFormat="false" ht="12.75" hidden="false" customHeight="true" outlineLevel="0" collapsed="false">
      <c r="G284" s="10" t="s">
        <v>1225</v>
      </c>
      <c r="H284" s="10"/>
      <c r="I284" s="12" t="s">
        <v>1226</v>
      </c>
      <c r="J284" s="12" t="s">
        <v>1227</v>
      </c>
      <c r="K284" s="12" t="s">
        <v>1228</v>
      </c>
      <c r="L284" s="12" t="s">
        <v>1229</v>
      </c>
      <c r="M284" s="12" t="s">
        <v>103</v>
      </c>
      <c r="N284" s="12" t="s">
        <v>104</v>
      </c>
      <c r="O284" s="12" t="s">
        <v>127</v>
      </c>
      <c r="P284" s="12" t="s">
        <v>88</v>
      </c>
      <c r="Q284" s="0" t="s">
        <v>1230</v>
      </c>
      <c r="R284" s="0" t="s">
        <v>89</v>
      </c>
      <c r="Z284" s="0" t="s">
        <v>90</v>
      </c>
      <c r="AC284" s="0" t="s">
        <v>91</v>
      </c>
      <c r="AD284" s="0" t="s">
        <v>92</v>
      </c>
      <c r="AG284" s="0" t="s">
        <v>88</v>
      </c>
      <c r="AH284" s="0" t="s">
        <v>90</v>
      </c>
      <c r="AI284" s="0" t="s">
        <v>90</v>
      </c>
      <c r="AJ284" s="0" t="s">
        <v>90</v>
      </c>
      <c r="AK284" s="0" t="s">
        <v>88</v>
      </c>
      <c r="AL284" s="0" t="s">
        <v>88</v>
      </c>
      <c r="AM284" s="0" t="s">
        <v>90</v>
      </c>
      <c r="AN284" s="0" t="s">
        <v>88</v>
      </c>
      <c r="AO284" s="0" t="s">
        <v>90</v>
      </c>
      <c r="AP284" s="0" t="s">
        <v>88</v>
      </c>
      <c r="AQ284" s="0" t="s">
        <v>88</v>
      </c>
      <c r="AR284" s="0" t="s">
        <v>88</v>
      </c>
      <c r="AS284" s="0" t="s">
        <v>88</v>
      </c>
      <c r="AT284" s="0" t="s">
        <v>88</v>
      </c>
      <c r="AU284" s="0" t="s">
        <v>90</v>
      </c>
      <c r="AV284" s="0" t="s">
        <v>90</v>
      </c>
      <c r="AW284" s="0" t="s">
        <v>90</v>
      </c>
      <c r="AX284" s="0" t="s">
        <v>90</v>
      </c>
      <c r="AY284" s="0" t="s">
        <v>90</v>
      </c>
      <c r="AZ284" s="0" t="s">
        <v>90</v>
      </c>
      <c r="BA284" s="0" t="s">
        <v>90</v>
      </c>
      <c r="BB284" s="0" t="s">
        <v>90</v>
      </c>
      <c r="BC284" s="0" t="s">
        <v>90</v>
      </c>
      <c r="BD284" s="0" t="s">
        <v>88</v>
      </c>
      <c r="BE284" s="0" t="s">
        <v>90</v>
      </c>
      <c r="BF284" s="0" t="s">
        <v>90</v>
      </c>
      <c r="BG284" s="0" t="s">
        <v>90</v>
      </c>
      <c r="BH284" s="0" t="s">
        <v>90</v>
      </c>
      <c r="BI284" s="0" t="s">
        <v>88</v>
      </c>
      <c r="BJ284" s="0" t="s">
        <v>88</v>
      </c>
      <c r="BK284" s="0" t="s">
        <v>88</v>
      </c>
      <c r="BL284" s="0" t="s">
        <v>90</v>
      </c>
      <c r="BM284" s="0" t="s">
        <v>90</v>
      </c>
      <c r="BN284" s="0" t="s">
        <v>90</v>
      </c>
      <c r="BO284" s="0" t="s">
        <v>90</v>
      </c>
      <c r="BP284" s="0" t="s">
        <v>88</v>
      </c>
      <c r="BQ284" s="0" t="s">
        <v>88</v>
      </c>
      <c r="BR284" s="0" t="s">
        <v>90</v>
      </c>
      <c r="BS284" s="0" t="s">
        <v>88</v>
      </c>
      <c r="BT284" s="0" t="s">
        <v>1205</v>
      </c>
    </row>
    <row r="285" customFormat="false" ht="12.75" hidden="false" customHeight="true" outlineLevel="0" collapsed="false">
      <c r="G285" s="10" t="s">
        <v>1231</v>
      </c>
      <c r="H285" s="10"/>
      <c r="I285" s="12" t="s">
        <v>1232</v>
      </c>
      <c r="J285" s="12" t="s">
        <v>1233</v>
      </c>
      <c r="K285" s="12" t="s">
        <v>101</v>
      </c>
      <c r="L285" s="12" t="s">
        <v>102</v>
      </c>
      <c r="M285" s="12" t="s">
        <v>103</v>
      </c>
      <c r="N285" s="12" t="s">
        <v>104</v>
      </c>
      <c r="O285" s="12" t="s">
        <v>127</v>
      </c>
      <c r="P285" s="12" t="s">
        <v>88</v>
      </c>
      <c r="Q285" s="0" t="s">
        <v>1234</v>
      </c>
      <c r="R285" s="0" t="s">
        <v>89</v>
      </c>
      <c r="Z285" s="0" t="s">
        <v>90</v>
      </c>
      <c r="AC285" s="0" t="s">
        <v>91</v>
      </c>
      <c r="AD285" s="0" t="s">
        <v>92</v>
      </c>
      <c r="AG285" s="0" t="s">
        <v>88</v>
      </c>
      <c r="AH285" s="0" t="s">
        <v>90</v>
      </c>
      <c r="AI285" s="0" t="s">
        <v>90</v>
      </c>
      <c r="AJ285" s="0" t="s">
        <v>90</v>
      </c>
      <c r="AK285" s="0" t="s">
        <v>88</v>
      </c>
      <c r="AL285" s="0" t="s">
        <v>88</v>
      </c>
      <c r="AM285" s="0" t="s">
        <v>90</v>
      </c>
      <c r="AN285" s="0" t="s">
        <v>88</v>
      </c>
      <c r="AO285" s="0" t="s">
        <v>90</v>
      </c>
      <c r="AP285" s="0" t="s">
        <v>88</v>
      </c>
      <c r="AQ285" s="0" t="s">
        <v>88</v>
      </c>
      <c r="AR285" s="0" t="s">
        <v>88</v>
      </c>
      <c r="AS285" s="0" t="s">
        <v>88</v>
      </c>
      <c r="AT285" s="0" t="s">
        <v>88</v>
      </c>
      <c r="AU285" s="0" t="s">
        <v>90</v>
      </c>
      <c r="AV285" s="0" t="s">
        <v>90</v>
      </c>
      <c r="AW285" s="0" t="s">
        <v>90</v>
      </c>
      <c r="AX285" s="0" t="s">
        <v>90</v>
      </c>
      <c r="AY285" s="0" t="s">
        <v>90</v>
      </c>
      <c r="AZ285" s="0" t="s">
        <v>90</v>
      </c>
      <c r="BA285" s="0" t="s">
        <v>90</v>
      </c>
      <c r="BB285" s="0" t="s">
        <v>90</v>
      </c>
      <c r="BC285" s="0" t="s">
        <v>90</v>
      </c>
      <c r="BD285" s="0" t="s">
        <v>88</v>
      </c>
      <c r="BE285" s="0" t="s">
        <v>90</v>
      </c>
      <c r="BF285" s="0" t="s">
        <v>90</v>
      </c>
      <c r="BG285" s="0" t="s">
        <v>90</v>
      </c>
      <c r="BH285" s="0" t="s">
        <v>90</v>
      </c>
      <c r="BI285" s="0" t="s">
        <v>88</v>
      </c>
      <c r="BJ285" s="0" t="s">
        <v>88</v>
      </c>
      <c r="BK285" s="0" t="s">
        <v>88</v>
      </c>
      <c r="BL285" s="0" t="s">
        <v>90</v>
      </c>
      <c r="BM285" s="0" t="s">
        <v>90</v>
      </c>
      <c r="BN285" s="0" t="s">
        <v>90</v>
      </c>
      <c r="BO285" s="0" t="s">
        <v>90</v>
      </c>
      <c r="BP285" s="0" t="s">
        <v>88</v>
      </c>
      <c r="BQ285" s="0" t="s">
        <v>88</v>
      </c>
      <c r="BR285" s="0" t="s">
        <v>90</v>
      </c>
      <c r="BS285" s="0" t="s">
        <v>88</v>
      </c>
      <c r="BT285" s="0" t="s">
        <v>1205</v>
      </c>
    </row>
    <row r="286" customFormat="false" ht="12.75" hidden="false" customHeight="true" outlineLevel="0" collapsed="false">
      <c r="G286" s="10" t="s">
        <v>1235</v>
      </c>
      <c r="H286" s="10"/>
      <c r="I286" s="12" t="s">
        <v>1236</v>
      </c>
      <c r="J286" s="12" t="s">
        <v>1237</v>
      </c>
      <c r="K286" s="12" t="s">
        <v>1238</v>
      </c>
      <c r="L286" s="12" t="s">
        <v>1238</v>
      </c>
      <c r="M286" s="12" t="s">
        <v>103</v>
      </c>
      <c r="N286" s="12" t="s">
        <v>104</v>
      </c>
      <c r="O286" s="12" t="s">
        <v>127</v>
      </c>
      <c r="P286" s="12" t="s">
        <v>88</v>
      </c>
      <c r="Q286" s="0" t="s">
        <v>1239</v>
      </c>
      <c r="R286" s="0" t="s">
        <v>89</v>
      </c>
      <c r="Z286" s="0" t="s">
        <v>90</v>
      </c>
      <c r="AC286" s="0" t="s">
        <v>91</v>
      </c>
      <c r="AD286" s="0" t="s">
        <v>92</v>
      </c>
      <c r="AG286" s="0" t="s">
        <v>88</v>
      </c>
      <c r="AH286" s="0" t="s">
        <v>90</v>
      </c>
      <c r="AI286" s="0" t="s">
        <v>90</v>
      </c>
      <c r="AJ286" s="0" t="s">
        <v>90</v>
      </c>
      <c r="AK286" s="0" t="s">
        <v>88</v>
      </c>
      <c r="AL286" s="0" t="s">
        <v>88</v>
      </c>
      <c r="AM286" s="0" t="s">
        <v>90</v>
      </c>
      <c r="AN286" s="0" t="s">
        <v>88</v>
      </c>
      <c r="AO286" s="0" t="s">
        <v>90</v>
      </c>
      <c r="AP286" s="0" t="s">
        <v>88</v>
      </c>
      <c r="AQ286" s="0" t="s">
        <v>88</v>
      </c>
      <c r="AR286" s="0" t="s">
        <v>88</v>
      </c>
      <c r="AS286" s="0" t="s">
        <v>88</v>
      </c>
      <c r="AT286" s="0" t="s">
        <v>88</v>
      </c>
      <c r="AU286" s="0" t="s">
        <v>90</v>
      </c>
      <c r="AV286" s="0" t="s">
        <v>90</v>
      </c>
      <c r="AW286" s="0" t="s">
        <v>90</v>
      </c>
      <c r="AX286" s="0" t="s">
        <v>90</v>
      </c>
      <c r="AY286" s="0" t="s">
        <v>90</v>
      </c>
      <c r="AZ286" s="0" t="s">
        <v>90</v>
      </c>
      <c r="BA286" s="0" t="s">
        <v>90</v>
      </c>
      <c r="BB286" s="0" t="s">
        <v>90</v>
      </c>
      <c r="BC286" s="0" t="s">
        <v>90</v>
      </c>
      <c r="BD286" s="0" t="s">
        <v>88</v>
      </c>
      <c r="BE286" s="0" t="s">
        <v>90</v>
      </c>
      <c r="BF286" s="0" t="s">
        <v>90</v>
      </c>
      <c r="BG286" s="0" t="s">
        <v>90</v>
      </c>
      <c r="BH286" s="0" t="s">
        <v>90</v>
      </c>
      <c r="BI286" s="0" t="s">
        <v>88</v>
      </c>
      <c r="BJ286" s="0" t="s">
        <v>88</v>
      </c>
      <c r="BK286" s="0" t="s">
        <v>88</v>
      </c>
      <c r="BL286" s="0" t="s">
        <v>90</v>
      </c>
      <c r="BM286" s="0" t="s">
        <v>90</v>
      </c>
      <c r="BN286" s="0" t="s">
        <v>90</v>
      </c>
      <c r="BO286" s="0" t="s">
        <v>90</v>
      </c>
      <c r="BP286" s="0" t="s">
        <v>88</v>
      </c>
      <c r="BQ286" s="0" t="s">
        <v>88</v>
      </c>
      <c r="BR286" s="0" t="s">
        <v>90</v>
      </c>
      <c r="BS286" s="0" t="s">
        <v>88</v>
      </c>
      <c r="BT286" s="0" t="s">
        <v>1205</v>
      </c>
    </row>
    <row r="287" customFormat="false" ht="12.75" hidden="false" customHeight="true" outlineLevel="0" collapsed="false">
      <c r="E287" s="15" t="s">
        <v>1240</v>
      </c>
      <c r="F287" s="15"/>
      <c r="G287" s="15"/>
      <c r="H287" s="15"/>
      <c r="I287" s="12" t="s">
        <v>1241</v>
      </c>
      <c r="J287" s="12" t="s">
        <v>1242</v>
      </c>
      <c r="K287" s="12" t="s">
        <v>1243</v>
      </c>
      <c r="L287" s="12"/>
      <c r="M287" s="12" t="s">
        <v>114</v>
      </c>
      <c r="N287" s="12" t="s">
        <v>104</v>
      </c>
      <c r="O287" s="12"/>
      <c r="P287" s="12" t="s">
        <v>88</v>
      </c>
      <c r="Q287" s="17" t="s">
        <v>1244</v>
      </c>
      <c r="R287" s="0" t="s">
        <v>89</v>
      </c>
      <c r="W287" s="18" t="s">
        <v>1211</v>
      </c>
      <c r="Z287" s="0" t="s">
        <v>90</v>
      </c>
      <c r="AC287" s="0" t="s">
        <v>91</v>
      </c>
      <c r="AD287" s="0" t="s">
        <v>92</v>
      </c>
      <c r="AG287" s="0" t="s">
        <v>88</v>
      </c>
      <c r="AH287" s="0" t="s">
        <v>90</v>
      </c>
      <c r="AI287" s="0" t="s">
        <v>90</v>
      </c>
      <c r="AJ287" s="0" t="s">
        <v>90</v>
      </c>
      <c r="AK287" s="0" t="s">
        <v>88</v>
      </c>
      <c r="AL287" s="0" t="s">
        <v>88</v>
      </c>
      <c r="AM287" s="0" t="s">
        <v>90</v>
      </c>
      <c r="AN287" s="0" t="s">
        <v>88</v>
      </c>
      <c r="AO287" s="0" t="s">
        <v>90</v>
      </c>
      <c r="AP287" s="0" t="s">
        <v>88</v>
      </c>
      <c r="AQ287" s="0" t="s">
        <v>88</v>
      </c>
      <c r="AR287" s="0" t="s">
        <v>88</v>
      </c>
      <c r="AS287" s="0" t="s">
        <v>88</v>
      </c>
      <c r="AT287" s="0" t="s">
        <v>88</v>
      </c>
      <c r="AU287" s="0" t="s">
        <v>90</v>
      </c>
      <c r="AV287" s="0" t="s">
        <v>90</v>
      </c>
      <c r="AW287" s="0" t="s">
        <v>90</v>
      </c>
      <c r="AX287" s="0" t="s">
        <v>90</v>
      </c>
      <c r="AY287" s="0" t="s">
        <v>90</v>
      </c>
      <c r="AZ287" s="0" t="s">
        <v>90</v>
      </c>
      <c r="BA287" s="0" t="s">
        <v>90</v>
      </c>
      <c r="BB287" s="0" t="s">
        <v>90</v>
      </c>
      <c r="BC287" s="0" t="s">
        <v>90</v>
      </c>
      <c r="BD287" s="0" t="s">
        <v>88</v>
      </c>
      <c r="BE287" s="0" t="s">
        <v>90</v>
      </c>
      <c r="BF287" s="0" t="s">
        <v>90</v>
      </c>
      <c r="BG287" s="0" t="s">
        <v>90</v>
      </c>
      <c r="BH287" s="0" t="s">
        <v>90</v>
      </c>
      <c r="BI287" s="0" t="s">
        <v>88</v>
      </c>
      <c r="BJ287" s="0" t="s">
        <v>88</v>
      </c>
      <c r="BK287" s="0" t="s">
        <v>88</v>
      </c>
      <c r="BL287" s="0" t="s">
        <v>90</v>
      </c>
      <c r="BM287" s="0" t="s">
        <v>90</v>
      </c>
      <c r="BN287" s="0" t="s">
        <v>90</v>
      </c>
      <c r="BO287" s="0" t="s">
        <v>90</v>
      </c>
      <c r="BP287" s="0" t="s">
        <v>88</v>
      </c>
      <c r="BQ287" s="0" t="s">
        <v>88</v>
      </c>
      <c r="BR287" s="0" t="s">
        <v>90</v>
      </c>
      <c r="BS287" s="0" t="s">
        <v>88</v>
      </c>
      <c r="BT287" s="0" t="s">
        <v>1205</v>
      </c>
    </row>
    <row r="288" customFormat="false" ht="12.75" hidden="false" customHeight="true" outlineLevel="0" collapsed="false">
      <c r="F288" s="19" t="s">
        <v>1245</v>
      </c>
      <c r="G288" s="19"/>
      <c r="H288" s="19"/>
      <c r="I288" s="12" t="s">
        <v>1246</v>
      </c>
      <c r="J288" s="12" t="s">
        <v>1247</v>
      </c>
      <c r="K288" s="12" t="s">
        <v>1243</v>
      </c>
      <c r="L288" s="12"/>
      <c r="M288" s="12" t="s">
        <v>114</v>
      </c>
      <c r="N288" s="12" t="s">
        <v>104</v>
      </c>
      <c r="O288" s="12"/>
      <c r="P288" s="12" t="s">
        <v>88</v>
      </c>
      <c r="R288" s="0" t="s">
        <v>89</v>
      </c>
      <c r="Z288" s="0" t="s">
        <v>90</v>
      </c>
      <c r="AC288" s="0" t="s">
        <v>91</v>
      </c>
      <c r="AD288" s="0" t="s">
        <v>92</v>
      </c>
      <c r="AG288" s="0" t="s">
        <v>88</v>
      </c>
      <c r="AH288" s="0" t="s">
        <v>90</v>
      </c>
      <c r="AI288" s="0" t="s">
        <v>90</v>
      </c>
      <c r="AJ288" s="0" t="s">
        <v>90</v>
      </c>
      <c r="AK288" s="0" t="s">
        <v>88</v>
      </c>
      <c r="AL288" s="0" t="s">
        <v>88</v>
      </c>
      <c r="AM288" s="0" t="s">
        <v>90</v>
      </c>
      <c r="AN288" s="0" t="s">
        <v>88</v>
      </c>
      <c r="AO288" s="0" t="s">
        <v>90</v>
      </c>
      <c r="AP288" s="0" t="s">
        <v>88</v>
      </c>
      <c r="AQ288" s="0" t="s">
        <v>88</v>
      </c>
      <c r="AR288" s="0" t="s">
        <v>88</v>
      </c>
      <c r="AS288" s="0" t="s">
        <v>88</v>
      </c>
      <c r="AT288" s="0" t="s">
        <v>88</v>
      </c>
      <c r="AU288" s="0" t="s">
        <v>90</v>
      </c>
      <c r="AV288" s="0" t="s">
        <v>90</v>
      </c>
      <c r="AW288" s="0" t="s">
        <v>90</v>
      </c>
      <c r="AX288" s="0" t="s">
        <v>90</v>
      </c>
      <c r="AY288" s="0" t="s">
        <v>90</v>
      </c>
      <c r="AZ288" s="0" t="s">
        <v>90</v>
      </c>
      <c r="BA288" s="0" t="s">
        <v>90</v>
      </c>
      <c r="BB288" s="0" t="s">
        <v>90</v>
      </c>
      <c r="BC288" s="0" t="s">
        <v>90</v>
      </c>
      <c r="BD288" s="0" t="s">
        <v>88</v>
      </c>
      <c r="BE288" s="0" t="s">
        <v>90</v>
      </c>
      <c r="BF288" s="0" t="s">
        <v>90</v>
      </c>
      <c r="BG288" s="0" t="s">
        <v>90</v>
      </c>
      <c r="BH288" s="0" t="s">
        <v>90</v>
      </c>
      <c r="BI288" s="0" t="s">
        <v>88</v>
      </c>
      <c r="BJ288" s="0" t="s">
        <v>88</v>
      </c>
      <c r="BK288" s="0" t="s">
        <v>88</v>
      </c>
      <c r="BL288" s="0" t="s">
        <v>90</v>
      </c>
      <c r="BM288" s="0" t="s">
        <v>90</v>
      </c>
      <c r="BN288" s="0" t="s">
        <v>90</v>
      </c>
      <c r="BO288" s="0" t="s">
        <v>90</v>
      </c>
      <c r="BP288" s="0" t="s">
        <v>88</v>
      </c>
      <c r="BQ288" s="0" t="s">
        <v>88</v>
      </c>
      <c r="BR288" s="0" t="s">
        <v>90</v>
      </c>
      <c r="BS288" s="0" t="s">
        <v>88</v>
      </c>
      <c r="BT288" s="0" t="s">
        <v>1205</v>
      </c>
    </row>
    <row r="289" customFormat="false" ht="12.75" hidden="false" customHeight="true" outlineLevel="0" collapsed="false">
      <c r="G289" s="10" t="s">
        <v>1248</v>
      </c>
      <c r="H289" s="10"/>
      <c r="I289" s="12" t="s">
        <v>419</v>
      </c>
      <c r="J289" s="12" t="s">
        <v>1249</v>
      </c>
      <c r="K289" s="12" t="s">
        <v>1250</v>
      </c>
      <c r="L289" s="12" t="s">
        <v>1251</v>
      </c>
      <c r="M289" s="12" t="s">
        <v>114</v>
      </c>
      <c r="N289" s="12" t="s">
        <v>104</v>
      </c>
      <c r="O289" s="12" t="s">
        <v>127</v>
      </c>
      <c r="P289" s="12" t="s">
        <v>90</v>
      </c>
      <c r="Q289" s="16" t="s">
        <v>1123</v>
      </c>
      <c r="R289" s="0" t="s">
        <v>89</v>
      </c>
      <c r="Z289" s="0" t="s">
        <v>90</v>
      </c>
      <c r="AC289" s="0" t="s">
        <v>91</v>
      </c>
      <c r="AD289" s="0" t="s">
        <v>92</v>
      </c>
      <c r="AG289" s="0" t="s">
        <v>88</v>
      </c>
      <c r="AH289" s="0" t="s">
        <v>90</v>
      </c>
      <c r="AI289" s="0" t="s">
        <v>90</v>
      </c>
      <c r="AJ289" s="0" t="s">
        <v>90</v>
      </c>
      <c r="AK289" s="0" t="s">
        <v>88</v>
      </c>
      <c r="AL289" s="0" t="s">
        <v>88</v>
      </c>
      <c r="AM289" s="0" t="s">
        <v>90</v>
      </c>
      <c r="AN289" s="0" t="s">
        <v>88</v>
      </c>
      <c r="AO289" s="0" t="s">
        <v>90</v>
      </c>
      <c r="AP289" s="0" t="s">
        <v>88</v>
      </c>
      <c r="AQ289" s="0" t="s">
        <v>88</v>
      </c>
      <c r="AR289" s="0" t="s">
        <v>88</v>
      </c>
      <c r="AS289" s="0" t="s">
        <v>88</v>
      </c>
      <c r="AT289" s="0" t="s">
        <v>88</v>
      </c>
      <c r="AU289" s="0" t="s">
        <v>90</v>
      </c>
      <c r="AV289" s="0" t="s">
        <v>90</v>
      </c>
      <c r="AW289" s="0" t="s">
        <v>90</v>
      </c>
      <c r="AX289" s="0" t="s">
        <v>90</v>
      </c>
      <c r="AY289" s="0" t="s">
        <v>90</v>
      </c>
      <c r="AZ289" s="0" t="s">
        <v>90</v>
      </c>
      <c r="BA289" s="0" t="s">
        <v>90</v>
      </c>
      <c r="BB289" s="0" t="s">
        <v>90</v>
      </c>
      <c r="BC289" s="0" t="s">
        <v>90</v>
      </c>
      <c r="BD289" s="0" t="s">
        <v>88</v>
      </c>
      <c r="BE289" s="0" t="s">
        <v>90</v>
      </c>
      <c r="BF289" s="0" t="s">
        <v>90</v>
      </c>
      <c r="BG289" s="0" t="s">
        <v>90</v>
      </c>
      <c r="BH289" s="0" t="s">
        <v>90</v>
      </c>
      <c r="BI289" s="0" t="s">
        <v>88</v>
      </c>
      <c r="BJ289" s="0" t="s">
        <v>88</v>
      </c>
      <c r="BK289" s="0" t="s">
        <v>88</v>
      </c>
      <c r="BL289" s="0" t="s">
        <v>90</v>
      </c>
      <c r="BM289" s="0" t="s">
        <v>90</v>
      </c>
      <c r="BN289" s="0" t="s">
        <v>90</v>
      </c>
      <c r="BO289" s="0" t="s">
        <v>90</v>
      </c>
      <c r="BP289" s="0" t="s">
        <v>88</v>
      </c>
      <c r="BQ289" s="0" t="s">
        <v>88</v>
      </c>
      <c r="BR289" s="0" t="s">
        <v>90</v>
      </c>
      <c r="BS289" s="0" t="s">
        <v>88</v>
      </c>
      <c r="BT289" s="0" t="s">
        <v>1205</v>
      </c>
    </row>
    <row r="290" customFormat="false" ht="12.75" hidden="false" customHeight="true" outlineLevel="0" collapsed="false">
      <c r="G290" s="10" t="s">
        <v>1252</v>
      </c>
      <c r="H290" s="10"/>
      <c r="I290" s="12" t="s">
        <v>1253</v>
      </c>
      <c r="J290" s="12" t="s">
        <v>1254</v>
      </c>
      <c r="K290" s="12" t="s">
        <v>1255</v>
      </c>
      <c r="L290" s="12" t="s">
        <v>1256</v>
      </c>
      <c r="M290" s="12" t="s">
        <v>103</v>
      </c>
      <c r="N290" s="12" t="s">
        <v>104</v>
      </c>
      <c r="O290" s="12" t="s">
        <v>127</v>
      </c>
      <c r="P290" s="12" t="s">
        <v>88</v>
      </c>
      <c r="Q290" s="0" t="s">
        <v>1257</v>
      </c>
      <c r="R290" s="0" t="s">
        <v>89</v>
      </c>
      <c r="Z290" s="0" t="s">
        <v>90</v>
      </c>
      <c r="AC290" s="0" t="s">
        <v>91</v>
      </c>
      <c r="AD290" s="0" t="s">
        <v>92</v>
      </c>
      <c r="AG290" s="0" t="s">
        <v>88</v>
      </c>
      <c r="AH290" s="0" t="s">
        <v>90</v>
      </c>
      <c r="AI290" s="0" t="s">
        <v>90</v>
      </c>
      <c r="AJ290" s="0" t="s">
        <v>90</v>
      </c>
      <c r="AK290" s="0" t="s">
        <v>88</v>
      </c>
      <c r="AL290" s="0" t="s">
        <v>88</v>
      </c>
      <c r="AM290" s="0" t="s">
        <v>90</v>
      </c>
      <c r="AN290" s="0" t="s">
        <v>88</v>
      </c>
      <c r="AO290" s="0" t="s">
        <v>90</v>
      </c>
      <c r="AP290" s="0" t="s">
        <v>88</v>
      </c>
      <c r="AQ290" s="0" t="s">
        <v>88</v>
      </c>
      <c r="AR290" s="0" t="s">
        <v>88</v>
      </c>
      <c r="AS290" s="0" t="s">
        <v>88</v>
      </c>
      <c r="AT290" s="0" t="s">
        <v>88</v>
      </c>
      <c r="AU290" s="0" t="s">
        <v>90</v>
      </c>
      <c r="AV290" s="0" t="s">
        <v>90</v>
      </c>
      <c r="AW290" s="0" t="s">
        <v>90</v>
      </c>
      <c r="AX290" s="0" t="s">
        <v>90</v>
      </c>
      <c r="AY290" s="0" t="s">
        <v>90</v>
      </c>
      <c r="AZ290" s="0" t="s">
        <v>90</v>
      </c>
      <c r="BA290" s="0" t="s">
        <v>90</v>
      </c>
      <c r="BB290" s="0" t="s">
        <v>90</v>
      </c>
      <c r="BC290" s="0" t="s">
        <v>90</v>
      </c>
      <c r="BD290" s="0" t="s">
        <v>88</v>
      </c>
      <c r="BE290" s="0" t="s">
        <v>90</v>
      </c>
      <c r="BF290" s="0" t="s">
        <v>90</v>
      </c>
      <c r="BG290" s="0" t="s">
        <v>90</v>
      </c>
      <c r="BH290" s="0" t="s">
        <v>90</v>
      </c>
      <c r="BI290" s="0" t="s">
        <v>88</v>
      </c>
      <c r="BJ290" s="0" t="s">
        <v>88</v>
      </c>
      <c r="BK290" s="0" t="s">
        <v>88</v>
      </c>
      <c r="BL290" s="0" t="s">
        <v>90</v>
      </c>
      <c r="BM290" s="0" t="s">
        <v>90</v>
      </c>
      <c r="BN290" s="0" t="s">
        <v>90</v>
      </c>
      <c r="BO290" s="0" t="s">
        <v>90</v>
      </c>
      <c r="BP290" s="0" t="s">
        <v>88</v>
      </c>
      <c r="BQ290" s="0" t="s">
        <v>88</v>
      </c>
      <c r="BR290" s="0" t="s">
        <v>90</v>
      </c>
      <c r="BS290" s="0" t="s">
        <v>88</v>
      </c>
      <c r="BT290" s="0" t="s">
        <v>1205</v>
      </c>
    </row>
    <row r="291" customFormat="false" ht="12.75" hidden="false" customHeight="true" outlineLevel="0" collapsed="false">
      <c r="E291" s="15" t="s">
        <v>1258</v>
      </c>
      <c r="F291" s="15"/>
      <c r="G291" s="15"/>
      <c r="H291" s="15"/>
      <c r="I291" s="12" t="s">
        <v>1259</v>
      </c>
      <c r="J291" s="12" t="s">
        <v>1260</v>
      </c>
      <c r="K291" s="12" t="s">
        <v>1261</v>
      </c>
      <c r="L291" s="12"/>
      <c r="M291" s="12" t="s">
        <v>114</v>
      </c>
      <c r="N291" s="12" t="s">
        <v>104</v>
      </c>
      <c r="O291" s="12"/>
      <c r="P291" s="12" t="s">
        <v>88</v>
      </c>
      <c r="Q291" s="17" t="s">
        <v>1262</v>
      </c>
      <c r="R291" s="0" t="s">
        <v>89</v>
      </c>
      <c r="W291" s="18" t="s">
        <v>1263</v>
      </c>
      <c r="Z291" s="0" t="s">
        <v>90</v>
      </c>
      <c r="AC291" s="0" t="s">
        <v>91</v>
      </c>
      <c r="AD291" s="0" t="s">
        <v>92</v>
      </c>
      <c r="AG291" s="0" t="s">
        <v>88</v>
      </c>
      <c r="AH291" s="0" t="s">
        <v>90</v>
      </c>
      <c r="AI291" s="0" t="s">
        <v>90</v>
      </c>
      <c r="AJ291" s="0" t="s">
        <v>90</v>
      </c>
      <c r="AK291" s="0" t="s">
        <v>88</v>
      </c>
      <c r="AL291" s="0" t="s">
        <v>88</v>
      </c>
      <c r="AM291" s="0" t="s">
        <v>90</v>
      </c>
      <c r="AN291" s="0" t="s">
        <v>88</v>
      </c>
      <c r="AO291" s="0" t="s">
        <v>90</v>
      </c>
      <c r="AP291" s="0" t="s">
        <v>88</v>
      </c>
      <c r="AQ291" s="0" t="s">
        <v>88</v>
      </c>
      <c r="AR291" s="0" t="s">
        <v>88</v>
      </c>
      <c r="AS291" s="0" t="s">
        <v>88</v>
      </c>
      <c r="AT291" s="0" t="s">
        <v>88</v>
      </c>
      <c r="AU291" s="0" t="s">
        <v>90</v>
      </c>
      <c r="AV291" s="0" t="s">
        <v>90</v>
      </c>
      <c r="AW291" s="0" t="s">
        <v>90</v>
      </c>
      <c r="AX291" s="0" t="s">
        <v>90</v>
      </c>
      <c r="AY291" s="0" t="s">
        <v>90</v>
      </c>
      <c r="AZ291" s="0" t="s">
        <v>90</v>
      </c>
      <c r="BA291" s="0" t="s">
        <v>90</v>
      </c>
      <c r="BB291" s="0" t="s">
        <v>90</v>
      </c>
      <c r="BC291" s="0" t="s">
        <v>90</v>
      </c>
      <c r="BD291" s="0" t="s">
        <v>88</v>
      </c>
      <c r="BE291" s="0" t="s">
        <v>90</v>
      </c>
      <c r="BF291" s="0" t="s">
        <v>90</v>
      </c>
      <c r="BG291" s="0" t="s">
        <v>90</v>
      </c>
      <c r="BH291" s="0" t="s">
        <v>90</v>
      </c>
      <c r="BI291" s="0" t="s">
        <v>88</v>
      </c>
      <c r="BJ291" s="0" t="s">
        <v>88</v>
      </c>
      <c r="BK291" s="0" t="s">
        <v>88</v>
      </c>
      <c r="BL291" s="0" t="s">
        <v>90</v>
      </c>
      <c r="BM291" s="0" t="s">
        <v>90</v>
      </c>
      <c r="BN291" s="0" t="s">
        <v>90</v>
      </c>
      <c r="BO291" s="0" t="s">
        <v>90</v>
      </c>
      <c r="BP291" s="0" t="s">
        <v>88</v>
      </c>
      <c r="BQ291" s="0" t="s">
        <v>88</v>
      </c>
      <c r="BR291" s="0" t="s">
        <v>90</v>
      </c>
      <c r="BS291" s="0" t="s">
        <v>88</v>
      </c>
      <c r="BT291" s="0" t="s">
        <v>1205</v>
      </c>
    </row>
    <row r="292" customFormat="false" ht="12.75" hidden="false" customHeight="true" outlineLevel="0" collapsed="false">
      <c r="F292" s="19" t="s">
        <v>1264</v>
      </c>
      <c r="G292" s="19"/>
      <c r="H292" s="19"/>
      <c r="I292" s="12" t="s">
        <v>1265</v>
      </c>
      <c r="J292" s="12" t="s">
        <v>1266</v>
      </c>
      <c r="K292" s="12" t="s">
        <v>1261</v>
      </c>
      <c r="L292" s="12"/>
      <c r="M292" s="12" t="s">
        <v>114</v>
      </c>
      <c r="N292" s="12" t="s">
        <v>104</v>
      </c>
      <c r="O292" s="12"/>
      <c r="P292" s="12" t="s">
        <v>88</v>
      </c>
      <c r="R292" s="0" t="s">
        <v>89</v>
      </c>
      <c r="Z292" s="0" t="s">
        <v>90</v>
      </c>
      <c r="AC292" s="0" t="s">
        <v>91</v>
      </c>
      <c r="AD292" s="0" t="s">
        <v>92</v>
      </c>
      <c r="AG292" s="0" t="s">
        <v>88</v>
      </c>
      <c r="AH292" s="0" t="s">
        <v>90</v>
      </c>
      <c r="AI292" s="0" t="s">
        <v>90</v>
      </c>
      <c r="AJ292" s="0" t="s">
        <v>90</v>
      </c>
      <c r="AK292" s="0" t="s">
        <v>88</v>
      </c>
      <c r="AL292" s="0" t="s">
        <v>88</v>
      </c>
      <c r="AM292" s="0" t="s">
        <v>90</v>
      </c>
      <c r="AN292" s="0" t="s">
        <v>88</v>
      </c>
      <c r="AO292" s="0" t="s">
        <v>90</v>
      </c>
      <c r="AP292" s="0" t="s">
        <v>88</v>
      </c>
      <c r="AQ292" s="0" t="s">
        <v>88</v>
      </c>
      <c r="AR292" s="0" t="s">
        <v>88</v>
      </c>
      <c r="AS292" s="0" t="s">
        <v>88</v>
      </c>
      <c r="AT292" s="0" t="s">
        <v>88</v>
      </c>
      <c r="AU292" s="0" t="s">
        <v>90</v>
      </c>
      <c r="AV292" s="0" t="s">
        <v>90</v>
      </c>
      <c r="AW292" s="0" t="s">
        <v>90</v>
      </c>
      <c r="AX292" s="0" t="s">
        <v>90</v>
      </c>
      <c r="AY292" s="0" t="s">
        <v>90</v>
      </c>
      <c r="AZ292" s="0" t="s">
        <v>90</v>
      </c>
      <c r="BA292" s="0" t="s">
        <v>90</v>
      </c>
      <c r="BB292" s="0" t="s">
        <v>90</v>
      </c>
      <c r="BC292" s="0" t="s">
        <v>90</v>
      </c>
      <c r="BD292" s="0" t="s">
        <v>88</v>
      </c>
      <c r="BE292" s="0" t="s">
        <v>90</v>
      </c>
      <c r="BF292" s="0" t="s">
        <v>90</v>
      </c>
      <c r="BG292" s="0" t="s">
        <v>90</v>
      </c>
      <c r="BH292" s="0" t="s">
        <v>90</v>
      </c>
      <c r="BI292" s="0" t="s">
        <v>88</v>
      </c>
      <c r="BJ292" s="0" t="s">
        <v>88</v>
      </c>
      <c r="BK292" s="0" t="s">
        <v>88</v>
      </c>
      <c r="BL292" s="0" t="s">
        <v>90</v>
      </c>
      <c r="BM292" s="0" t="s">
        <v>90</v>
      </c>
      <c r="BN292" s="0" t="s">
        <v>90</v>
      </c>
      <c r="BO292" s="0" t="s">
        <v>90</v>
      </c>
      <c r="BP292" s="0" t="s">
        <v>88</v>
      </c>
      <c r="BQ292" s="0" t="s">
        <v>88</v>
      </c>
      <c r="BR292" s="0" t="s">
        <v>90</v>
      </c>
      <c r="BS292" s="0" t="s">
        <v>88</v>
      </c>
      <c r="BT292" s="0" t="s">
        <v>1205</v>
      </c>
    </row>
    <row r="293" customFormat="false" ht="12.75" hidden="false" customHeight="true" outlineLevel="0" collapsed="false">
      <c r="G293" s="10" t="s">
        <v>1267</v>
      </c>
      <c r="H293" s="10"/>
      <c r="I293" s="12" t="s">
        <v>1268</v>
      </c>
      <c r="J293" s="12" t="s">
        <v>1269</v>
      </c>
      <c r="K293" s="12" t="s">
        <v>1270</v>
      </c>
      <c r="L293" s="12" t="s">
        <v>1270</v>
      </c>
      <c r="M293" s="12" t="s">
        <v>160</v>
      </c>
      <c r="N293" s="12" t="s">
        <v>104</v>
      </c>
      <c r="O293" s="12" t="s">
        <v>127</v>
      </c>
      <c r="P293" s="12" t="s">
        <v>88</v>
      </c>
      <c r="Q293" s="0" t="s">
        <v>1271</v>
      </c>
      <c r="R293" s="0" t="s">
        <v>89</v>
      </c>
      <c r="Z293" s="0" t="s">
        <v>90</v>
      </c>
      <c r="AC293" s="0" t="s">
        <v>91</v>
      </c>
      <c r="AD293" s="0" t="s">
        <v>92</v>
      </c>
      <c r="AG293" s="0" t="s">
        <v>88</v>
      </c>
      <c r="AH293" s="0" t="s">
        <v>90</v>
      </c>
      <c r="AI293" s="0" t="s">
        <v>90</v>
      </c>
      <c r="AJ293" s="0" t="s">
        <v>90</v>
      </c>
      <c r="AK293" s="0" t="s">
        <v>88</v>
      </c>
      <c r="AL293" s="0" t="s">
        <v>88</v>
      </c>
      <c r="AM293" s="0" t="s">
        <v>90</v>
      </c>
      <c r="AN293" s="0" t="s">
        <v>88</v>
      </c>
      <c r="AO293" s="0" t="s">
        <v>90</v>
      </c>
      <c r="AP293" s="0" t="s">
        <v>88</v>
      </c>
      <c r="AQ293" s="0" t="s">
        <v>88</v>
      </c>
      <c r="AR293" s="0" t="s">
        <v>88</v>
      </c>
      <c r="AS293" s="0" t="s">
        <v>88</v>
      </c>
      <c r="AT293" s="0" t="s">
        <v>88</v>
      </c>
      <c r="AU293" s="0" t="s">
        <v>90</v>
      </c>
      <c r="AV293" s="0" t="s">
        <v>90</v>
      </c>
      <c r="AW293" s="0" t="s">
        <v>90</v>
      </c>
      <c r="AX293" s="0" t="s">
        <v>90</v>
      </c>
      <c r="AY293" s="0" t="s">
        <v>90</v>
      </c>
      <c r="AZ293" s="0" t="s">
        <v>90</v>
      </c>
      <c r="BA293" s="0" t="s">
        <v>90</v>
      </c>
      <c r="BB293" s="0" t="s">
        <v>90</v>
      </c>
      <c r="BC293" s="0" t="s">
        <v>90</v>
      </c>
      <c r="BD293" s="0" t="s">
        <v>88</v>
      </c>
      <c r="BE293" s="0" t="s">
        <v>90</v>
      </c>
      <c r="BF293" s="0" t="s">
        <v>90</v>
      </c>
      <c r="BG293" s="0" t="s">
        <v>90</v>
      </c>
      <c r="BH293" s="0" t="s">
        <v>90</v>
      </c>
      <c r="BI293" s="0" t="s">
        <v>88</v>
      </c>
      <c r="BJ293" s="0" t="s">
        <v>88</v>
      </c>
      <c r="BK293" s="0" t="s">
        <v>88</v>
      </c>
      <c r="BL293" s="0" t="s">
        <v>90</v>
      </c>
      <c r="BM293" s="0" t="s">
        <v>90</v>
      </c>
      <c r="BN293" s="0" t="s">
        <v>90</v>
      </c>
      <c r="BO293" s="0" t="s">
        <v>90</v>
      </c>
      <c r="BP293" s="0" t="s">
        <v>88</v>
      </c>
      <c r="BQ293" s="0" t="s">
        <v>88</v>
      </c>
      <c r="BR293" s="0" t="s">
        <v>90</v>
      </c>
      <c r="BS293" s="0" t="s">
        <v>88</v>
      </c>
      <c r="BT293" s="0" t="s">
        <v>1205</v>
      </c>
    </row>
    <row r="294" customFormat="false" ht="12.75" hidden="false" customHeight="true" outlineLevel="0" collapsed="false">
      <c r="G294" s="10" t="s">
        <v>1272</v>
      </c>
      <c r="H294" s="10"/>
      <c r="I294" s="12" t="s">
        <v>1273</v>
      </c>
      <c r="J294" s="12" t="s">
        <v>1274</v>
      </c>
      <c r="K294" s="12" t="s">
        <v>1275</v>
      </c>
      <c r="L294" s="12" t="s">
        <v>1275</v>
      </c>
      <c r="M294" s="12" t="s">
        <v>103</v>
      </c>
      <c r="N294" s="12" t="s">
        <v>104</v>
      </c>
      <c r="O294" s="12" t="s">
        <v>127</v>
      </c>
      <c r="P294" s="12" t="s">
        <v>88</v>
      </c>
      <c r="Q294" s="16" t="s">
        <v>1276</v>
      </c>
      <c r="R294" s="0" t="s">
        <v>89</v>
      </c>
      <c r="Z294" s="0" t="s">
        <v>90</v>
      </c>
      <c r="AC294" s="0" t="s">
        <v>91</v>
      </c>
      <c r="AD294" s="0" t="s">
        <v>92</v>
      </c>
      <c r="AG294" s="0" t="s">
        <v>88</v>
      </c>
      <c r="AH294" s="0" t="s">
        <v>90</v>
      </c>
      <c r="AI294" s="0" t="s">
        <v>90</v>
      </c>
      <c r="AJ294" s="0" t="s">
        <v>90</v>
      </c>
      <c r="AK294" s="0" t="s">
        <v>88</v>
      </c>
      <c r="AL294" s="0" t="s">
        <v>88</v>
      </c>
      <c r="AM294" s="0" t="s">
        <v>90</v>
      </c>
      <c r="AN294" s="0" t="s">
        <v>88</v>
      </c>
      <c r="AO294" s="0" t="s">
        <v>90</v>
      </c>
      <c r="AP294" s="0" t="s">
        <v>88</v>
      </c>
      <c r="AQ294" s="0" t="s">
        <v>88</v>
      </c>
      <c r="AR294" s="0" t="s">
        <v>88</v>
      </c>
      <c r="AS294" s="0" t="s">
        <v>88</v>
      </c>
      <c r="AT294" s="0" t="s">
        <v>88</v>
      </c>
      <c r="AU294" s="0" t="s">
        <v>90</v>
      </c>
      <c r="AV294" s="0" t="s">
        <v>90</v>
      </c>
      <c r="AW294" s="0" t="s">
        <v>90</v>
      </c>
      <c r="AX294" s="0" t="s">
        <v>90</v>
      </c>
      <c r="AY294" s="0" t="s">
        <v>90</v>
      </c>
      <c r="AZ294" s="0" t="s">
        <v>90</v>
      </c>
      <c r="BA294" s="0" t="s">
        <v>90</v>
      </c>
      <c r="BB294" s="0" t="s">
        <v>90</v>
      </c>
      <c r="BC294" s="0" t="s">
        <v>90</v>
      </c>
      <c r="BD294" s="0" t="s">
        <v>88</v>
      </c>
      <c r="BE294" s="0" t="s">
        <v>90</v>
      </c>
      <c r="BF294" s="0" t="s">
        <v>90</v>
      </c>
      <c r="BG294" s="0" t="s">
        <v>90</v>
      </c>
      <c r="BH294" s="0" t="s">
        <v>90</v>
      </c>
      <c r="BI294" s="0" t="s">
        <v>88</v>
      </c>
      <c r="BJ294" s="0" t="s">
        <v>88</v>
      </c>
      <c r="BK294" s="0" t="s">
        <v>88</v>
      </c>
      <c r="BL294" s="0" t="s">
        <v>90</v>
      </c>
      <c r="BM294" s="0" t="s">
        <v>90</v>
      </c>
      <c r="BN294" s="0" t="s">
        <v>90</v>
      </c>
      <c r="BO294" s="0" t="s">
        <v>90</v>
      </c>
      <c r="BP294" s="0" t="s">
        <v>88</v>
      </c>
      <c r="BQ294" s="0" t="s">
        <v>88</v>
      </c>
      <c r="BR294" s="0" t="s">
        <v>90</v>
      </c>
      <c r="BS294" s="0" t="s">
        <v>88</v>
      </c>
      <c r="BT294" s="0" t="s">
        <v>1205</v>
      </c>
    </row>
    <row r="295" customFormat="false" ht="12.75" hidden="false" customHeight="true" outlineLevel="0" collapsed="false">
      <c r="D295" s="14" t="s">
        <v>1277</v>
      </c>
      <c r="E295" s="14"/>
      <c r="F295" s="14"/>
      <c r="G295" s="14"/>
      <c r="H295" s="14"/>
      <c r="I295" s="12"/>
      <c r="J295" s="12" t="s">
        <v>1278</v>
      </c>
      <c r="K295" s="12"/>
      <c r="L295" s="12"/>
      <c r="M295" s="12"/>
      <c r="N295" s="12"/>
      <c r="O295" s="12"/>
      <c r="P295" s="12" t="s">
        <v>88</v>
      </c>
      <c r="R295" s="0" t="s">
        <v>89</v>
      </c>
      <c r="U295" s="0" t="s">
        <v>90</v>
      </c>
      <c r="Y295" s="0" t="s">
        <v>88</v>
      </c>
      <c r="Z295" s="0" t="s">
        <v>90</v>
      </c>
      <c r="AC295" s="0" t="s">
        <v>91</v>
      </c>
      <c r="AD295" s="0" t="s">
        <v>92</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90</v>
      </c>
      <c r="BO295" s="0" t="s">
        <v>90</v>
      </c>
      <c r="BP295" s="0" t="s">
        <v>88</v>
      </c>
      <c r="BQ295" s="0" t="s">
        <v>88</v>
      </c>
      <c r="BR295" s="0" t="s">
        <v>88</v>
      </c>
      <c r="BS295" s="0" t="s">
        <v>88</v>
      </c>
      <c r="BT295" s="0" t="s">
        <v>1279</v>
      </c>
    </row>
    <row r="296" customFormat="false" ht="12.75" hidden="false" customHeight="true" outlineLevel="0" collapsed="false">
      <c r="E296" s="15" t="s">
        <v>1280</v>
      </c>
      <c r="F296" s="15"/>
      <c r="G296" s="15"/>
      <c r="H296" s="15"/>
      <c r="I296" s="12" t="s">
        <v>1281</v>
      </c>
      <c r="J296" s="12" t="s">
        <v>1282</v>
      </c>
      <c r="K296" s="12" t="s">
        <v>1283</v>
      </c>
      <c r="L296" s="12"/>
      <c r="M296" s="12" t="s">
        <v>114</v>
      </c>
      <c r="N296" s="12" t="s">
        <v>104</v>
      </c>
      <c r="O296" s="12"/>
      <c r="P296" s="12" t="s">
        <v>88</v>
      </c>
      <c r="Q296" s="17" t="s">
        <v>1284</v>
      </c>
      <c r="R296" s="0" t="s">
        <v>89</v>
      </c>
      <c r="U296" s="0" t="s">
        <v>90</v>
      </c>
      <c r="W296" s="18" t="s">
        <v>1285</v>
      </c>
      <c r="Y296" s="0" t="s">
        <v>88</v>
      </c>
      <c r="Z296" s="0" t="s">
        <v>90</v>
      </c>
      <c r="AC296" s="0" t="s">
        <v>91</v>
      </c>
      <c r="AD296" s="0" t="s">
        <v>92</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90</v>
      </c>
      <c r="BO296" s="0" t="s">
        <v>90</v>
      </c>
      <c r="BP296" s="0" t="s">
        <v>88</v>
      </c>
      <c r="BQ296" s="0" t="s">
        <v>88</v>
      </c>
      <c r="BR296" s="0" t="s">
        <v>88</v>
      </c>
      <c r="BS296" s="0" t="s">
        <v>88</v>
      </c>
      <c r="BT296" s="0" t="s">
        <v>1279</v>
      </c>
    </row>
    <row r="297" customFormat="false" ht="12.75" hidden="false" customHeight="true" outlineLevel="0" collapsed="false">
      <c r="F297" s="19" t="s">
        <v>1286</v>
      </c>
      <c r="G297" s="19"/>
      <c r="H297" s="19"/>
      <c r="I297" s="12" t="s">
        <v>1287</v>
      </c>
      <c r="J297" s="12" t="s">
        <v>1288</v>
      </c>
      <c r="K297" s="12" t="s">
        <v>1283</v>
      </c>
      <c r="L297" s="12"/>
      <c r="M297" s="12" t="s">
        <v>114</v>
      </c>
      <c r="N297" s="12" t="s">
        <v>104</v>
      </c>
      <c r="O297" s="12"/>
      <c r="P297" s="12" t="s">
        <v>88</v>
      </c>
      <c r="R297" s="0" t="s">
        <v>89</v>
      </c>
      <c r="U297" s="0" t="s">
        <v>90</v>
      </c>
      <c r="Y297" s="0" t="s">
        <v>88</v>
      </c>
      <c r="Z297" s="0" t="s">
        <v>90</v>
      </c>
      <c r="AC297" s="0" t="s">
        <v>91</v>
      </c>
      <c r="AD297" s="0" t="s">
        <v>92</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90</v>
      </c>
      <c r="BO297" s="0" t="s">
        <v>90</v>
      </c>
      <c r="BP297" s="0" t="s">
        <v>88</v>
      </c>
      <c r="BQ297" s="0" t="s">
        <v>88</v>
      </c>
      <c r="BR297" s="0" t="s">
        <v>88</v>
      </c>
      <c r="BS297" s="0" t="s">
        <v>88</v>
      </c>
      <c r="BT297" s="0" t="s">
        <v>1279</v>
      </c>
    </row>
    <row r="298" customFormat="false" ht="12.75" hidden="false" customHeight="true" outlineLevel="0" collapsed="false">
      <c r="G298" s="10" t="s">
        <v>1289</v>
      </c>
      <c r="H298" s="10"/>
      <c r="I298" s="12" t="s">
        <v>1290</v>
      </c>
      <c r="J298" s="12" t="s">
        <v>1291</v>
      </c>
      <c r="K298" s="12" t="s">
        <v>1292</v>
      </c>
      <c r="L298" s="12" t="s">
        <v>1292</v>
      </c>
      <c r="M298" s="12" t="s">
        <v>251</v>
      </c>
      <c r="N298" s="12" t="s">
        <v>104</v>
      </c>
      <c r="O298" s="12" t="s">
        <v>127</v>
      </c>
      <c r="P298" s="12" t="s">
        <v>90</v>
      </c>
      <c r="Q298" s="16" t="s">
        <v>1293</v>
      </c>
      <c r="R298" s="0" t="s">
        <v>89</v>
      </c>
      <c r="U298" s="0" t="s">
        <v>90</v>
      </c>
      <c r="Y298" s="0" t="s">
        <v>88</v>
      </c>
      <c r="Z298" s="0" t="s">
        <v>90</v>
      </c>
      <c r="AC298" s="0" t="s">
        <v>91</v>
      </c>
      <c r="AD298" s="0" t="s">
        <v>92</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90</v>
      </c>
      <c r="BO298" s="0" t="s">
        <v>90</v>
      </c>
      <c r="BP298" s="0" t="s">
        <v>88</v>
      </c>
      <c r="BQ298" s="0" t="s">
        <v>88</v>
      </c>
      <c r="BR298" s="0" t="s">
        <v>88</v>
      </c>
      <c r="BS298" s="0" t="s">
        <v>88</v>
      </c>
      <c r="BT298" s="0" t="s">
        <v>1279</v>
      </c>
    </row>
    <row r="299" customFormat="false" ht="12.75" hidden="false" customHeight="true" outlineLevel="0" collapsed="false">
      <c r="G299" s="10" t="s">
        <v>1294</v>
      </c>
      <c r="H299" s="10"/>
      <c r="I299" s="12" t="s">
        <v>1295</v>
      </c>
      <c r="J299" s="12" t="s">
        <v>1296</v>
      </c>
      <c r="K299" s="12" t="s">
        <v>125</v>
      </c>
      <c r="L299" s="12" t="s">
        <v>126</v>
      </c>
      <c r="M299" s="12" t="s">
        <v>251</v>
      </c>
      <c r="N299" s="12" t="s">
        <v>104</v>
      </c>
      <c r="O299" s="12" t="s">
        <v>127</v>
      </c>
      <c r="P299" s="12" t="s">
        <v>88</v>
      </c>
      <c r="Q299" s="16" t="s">
        <v>1297</v>
      </c>
      <c r="R299" s="0" t="s">
        <v>89</v>
      </c>
      <c r="U299" s="0" t="s">
        <v>90</v>
      </c>
      <c r="Y299" s="0" t="s">
        <v>88</v>
      </c>
      <c r="Z299" s="0" t="s">
        <v>90</v>
      </c>
      <c r="AC299" s="0" t="s">
        <v>91</v>
      </c>
      <c r="AD299" s="0" t="s">
        <v>92</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90</v>
      </c>
      <c r="BO299" s="0" t="s">
        <v>90</v>
      </c>
      <c r="BP299" s="0" t="s">
        <v>88</v>
      </c>
      <c r="BQ299" s="0" t="s">
        <v>88</v>
      </c>
      <c r="BR299" s="0" t="s">
        <v>88</v>
      </c>
      <c r="BS299" s="0" t="s">
        <v>88</v>
      </c>
      <c r="BT299" s="0" t="s">
        <v>1279</v>
      </c>
    </row>
    <row r="300" customFormat="false" ht="12.75" hidden="false" customHeight="true" outlineLevel="0" collapsed="false">
      <c r="G300" s="10" t="s">
        <v>1298</v>
      </c>
      <c r="H300" s="10"/>
      <c r="I300" s="12" t="s">
        <v>1299</v>
      </c>
      <c r="J300" s="12" t="s">
        <v>1300</v>
      </c>
      <c r="K300" s="12" t="s">
        <v>1301</v>
      </c>
      <c r="L300" s="12" t="s">
        <v>1301</v>
      </c>
      <c r="M300" s="12" t="s">
        <v>251</v>
      </c>
      <c r="N300" s="12" t="s">
        <v>104</v>
      </c>
      <c r="O300" s="12" t="s">
        <v>127</v>
      </c>
      <c r="P300" s="12" t="s">
        <v>88</v>
      </c>
      <c r="Q300" s="17" t="s">
        <v>1302</v>
      </c>
      <c r="R300" s="0" t="s">
        <v>89</v>
      </c>
      <c r="U300" s="0" t="s">
        <v>90</v>
      </c>
      <c r="Y300" s="0" t="s">
        <v>88</v>
      </c>
      <c r="Z300" s="0" t="s">
        <v>90</v>
      </c>
      <c r="AC300" s="0" t="s">
        <v>91</v>
      </c>
      <c r="AD300" s="0" t="s">
        <v>92</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90</v>
      </c>
      <c r="BO300" s="0" t="s">
        <v>90</v>
      </c>
      <c r="BP300" s="0" t="s">
        <v>88</v>
      </c>
      <c r="BQ300" s="0" t="s">
        <v>88</v>
      </c>
      <c r="BR300" s="0" t="s">
        <v>88</v>
      </c>
      <c r="BS300" s="0" t="s">
        <v>88</v>
      </c>
      <c r="BT300" s="0" t="s">
        <v>1279</v>
      </c>
    </row>
    <row r="301" customFormat="false" ht="12.75" hidden="false" customHeight="true" outlineLevel="0" collapsed="false">
      <c r="D301" s="14" t="s">
        <v>1303</v>
      </c>
      <c r="E301" s="14"/>
      <c r="F301" s="14"/>
      <c r="G301" s="14"/>
      <c r="H301" s="14"/>
      <c r="I301" s="12"/>
      <c r="J301" s="12" t="s">
        <v>1304</v>
      </c>
      <c r="K301" s="12"/>
      <c r="L301" s="12"/>
      <c r="M301" s="12"/>
      <c r="N301" s="12"/>
      <c r="O301" s="12"/>
      <c r="P301" s="12" t="s">
        <v>88</v>
      </c>
      <c r="R301" s="0" t="s">
        <v>89</v>
      </c>
      <c r="U301" s="0" t="s">
        <v>90</v>
      </c>
      <c r="Y301" s="0" t="s">
        <v>88</v>
      </c>
      <c r="Z301" s="0" t="s">
        <v>90</v>
      </c>
      <c r="AC301" s="0" t="s">
        <v>91</v>
      </c>
      <c r="AD301" s="0" t="s">
        <v>92</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90</v>
      </c>
      <c r="BC301" s="0" t="s">
        <v>90</v>
      </c>
      <c r="BD301" s="0" t="s">
        <v>88</v>
      </c>
      <c r="BE301" s="0" t="s">
        <v>88</v>
      </c>
      <c r="BF301" s="0" t="s">
        <v>88</v>
      </c>
      <c r="BG301" s="0" t="s">
        <v>88</v>
      </c>
      <c r="BH301" s="0" t="s">
        <v>88</v>
      </c>
      <c r="BI301" s="0" t="s">
        <v>88</v>
      </c>
      <c r="BJ301" s="0" t="s">
        <v>88</v>
      </c>
      <c r="BK301" s="0" t="s">
        <v>88</v>
      </c>
      <c r="BL301" s="0" t="s">
        <v>88</v>
      </c>
      <c r="BM301" s="0" t="s">
        <v>88</v>
      </c>
      <c r="BN301" s="0" t="s">
        <v>90</v>
      </c>
      <c r="BO301" s="0" t="s">
        <v>90</v>
      </c>
      <c r="BP301" s="0" t="s">
        <v>88</v>
      </c>
      <c r="BQ301" s="0" t="s">
        <v>88</v>
      </c>
      <c r="BR301" s="0" t="s">
        <v>88</v>
      </c>
      <c r="BS301" s="0" t="s">
        <v>88</v>
      </c>
      <c r="BT301" s="0" t="s">
        <v>1305</v>
      </c>
    </row>
    <row r="302" customFormat="false" ht="12.75" hidden="false" customHeight="true" outlineLevel="0" collapsed="false">
      <c r="E302" s="15" t="s">
        <v>1306</v>
      </c>
      <c r="F302" s="15"/>
      <c r="G302" s="15"/>
      <c r="H302" s="15"/>
      <c r="I302" s="12" t="s">
        <v>598</v>
      </c>
      <c r="J302" s="12" t="s">
        <v>1307</v>
      </c>
      <c r="K302" s="12" t="s">
        <v>1200</v>
      </c>
      <c r="L302" s="12" t="s">
        <v>1200</v>
      </c>
      <c r="M302" s="12" t="s">
        <v>251</v>
      </c>
      <c r="N302" s="12" t="s">
        <v>104</v>
      </c>
      <c r="O302" s="12" t="s">
        <v>105</v>
      </c>
      <c r="P302" s="12" t="s">
        <v>88</v>
      </c>
      <c r="Q302" s="16" t="s">
        <v>1308</v>
      </c>
      <c r="R302" s="0" t="s">
        <v>89</v>
      </c>
      <c r="U302" s="0" t="s">
        <v>90</v>
      </c>
      <c r="Y302" s="0" t="s">
        <v>88</v>
      </c>
      <c r="Z302" s="0" t="s">
        <v>90</v>
      </c>
      <c r="AC302" s="0" t="s">
        <v>91</v>
      </c>
      <c r="AD302" s="0" t="s">
        <v>92</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90</v>
      </c>
      <c r="BC302" s="0" t="s">
        <v>90</v>
      </c>
      <c r="BD302" s="0" t="s">
        <v>88</v>
      </c>
      <c r="BE302" s="0" t="s">
        <v>88</v>
      </c>
      <c r="BF302" s="0" t="s">
        <v>88</v>
      </c>
      <c r="BG302" s="0" t="s">
        <v>88</v>
      </c>
      <c r="BH302" s="0" t="s">
        <v>88</v>
      </c>
      <c r="BI302" s="0" t="s">
        <v>88</v>
      </c>
      <c r="BJ302" s="0" t="s">
        <v>88</v>
      </c>
      <c r="BK302" s="0" t="s">
        <v>88</v>
      </c>
      <c r="BL302" s="0" t="s">
        <v>88</v>
      </c>
      <c r="BM302" s="0" t="s">
        <v>88</v>
      </c>
      <c r="BN302" s="0" t="s">
        <v>90</v>
      </c>
      <c r="BO302" s="0" t="s">
        <v>90</v>
      </c>
      <c r="BP302" s="0" t="s">
        <v>88</v>
      </c>
      <c r="BQ302" s="0" t="s">
        <v>88</v>
      </c>
      <c r="BR302" s="0" t="s">
        <v>88</v>
      </c>
      <c r="BS302" s="0" t="s">
        <v>88</v>
      </c>
      <c r="BT302" s="0" t="s">
        <v>1305</v>
      </c>
    </row>
    <row r="303" customFormat="false" ht="12.75" hidden="false" customHeight="true" outlineLevel="0" collapsed="false">
      <c r="E303" s="15" t="s">
        <v>1309</v>
      </c>
      <c r="F303" s="15"/>
      <c r="G303" s="15"/>
      <c r="H303" s="15"/>
      <c r="I303" s="12" t="s">
        <v>542</v>
      </c>
      <c r="J303" s="12" t="s">
        <v>1310</v>
      </c>
      <c r="K303" s="12" t="s">
        <v>1200</v>
      </c>
      <c r="L303" s="12" t="s">
        <v>1200</v>
      </c>
      <c r="M303" s="12" t="s">
        <v>251</v>
      </c>
      <c r="N303" s="12" t="s">
        <v>104</v>
      </c>
      <c r="O303" s="12" t="s">
        <v>105</v>
      </c>
      <c r="P303" s="12" t="s">
        <v>88</v>
      </c>
      <c r="Q303" s="16" t="s">
        <v>1311</v>
      </c>
      <c r="R303" s="0" t="s">
        <v>89</v>
      </c>
      <c r="U303" s="0" t="s">
        <v>90</v>
      </c>
      <c r="Y303" s="0" t="s">
        <v>88</v>
      </c>
      <c r="Z303" s="0" t="s">
        <v>90</v>
      </c>
      <c r="AC303" s="0" t="s">
        <v>91</v>
      </c>
      <c r="AD303" s="0" t="s">
        <v>92</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90</v>
      </c>
      <c r="BC303" s="0" t="s">
        <v>90</v>
      </c>
      <c r="BD303" s="0" t="s">
        <v>88</v>
      </c>
      <c r="BE303" s="0" t="s">
        <v>88</v>
      </c>
      <c r="BF303" s="0" t="s">
        <v>88</v>
      </c>
      <c r="BG303" s="0" t="s">
        <v>88</v>
      </c>
      <c r="BH303" s="0" t="s">
        <v>88</v>
      </c>
      <c r="BI303" s="0" t="s">
        <v>88</v>
      </c>
      <c r="BJ303" s="0" t="s">
        <v>88</v>
      </c>
      <c r="BK303" s="0" t="s">
        <v>88</v>
      </c>
      <c r="BL303" s="0" t="s">
        <v>88</v>
      </c>
      <c r="BM303" s="0" t="s">
        <v>88</v>
      </c>
      <c r="BN303" s="0" t="s">
        <v>90</v>
      </c>
      <c r="BO303" s="0" t="s">
        <v>90</v>
      </c>
      <c r="BP303" s="0" t="s">
        <v>88</v>
      </c>
      <c r="BQ303" s="0" t="s">
        <v>88</v>
      </c>
      <c r="BR303" s="0" t="s">
        <v>88</v>
      </c>
      <c r="BS303" s="0" t="s">
        <v>88</v>
      </c>
      <c r="BT303" s="0" t="s">
        <v>1305</v>
      </c>
    </row>
    <row r="304" customFormat="false" ht="12.75" hidden="false" customHeight="true" outlineLevel="0" collapsed="false">
      <c r="E304" s="15" t="s">
        <v>1312</v>
      </c>
      <c r="F304" s="15"/>
      <c r="G304" s="15"/>
      <c r="H304" s="15"/>
      <c r="I304" s="12" t="s">
        <v>501</v>
      </c>
      <c r="J304" s="12" t="s">
        <v>1313</v>
      </c>
      <c r="K304" s="12" t="s">
        <v>503</v>
      </c>
      <c r="L304" s="12" t="s">
        <v>503</v>
      </c>
      <c r="M304" s="12" t="s">
        <v>251</v>
      </c>
      <c r="N304" s="12" t="s">
        <v>104</v>
      </c>
      <c r="O304" s="12" t="s">
        <v>105</v>
      </c>
      <c r="P304" s="12" t="s">
        <v>88</v>
      </c>
      <c r="Q304" s="16" t="s">
        <v>1314</v>
      </c>
      <c r="R304" s="0" t="s">
        <v>89</v>
      </c>
      <c r="U304" s="0" t="s">
        <v>90</v>
      </c>
      <c r="Y304" s="0" t="s">
        <v>88</v>
      </c>
      <c r="Z304" s="0" t="s">
        <v>90</v>
      </c>
      <c r="AC304" s="0" t="s">
        <v>91</v>
      </c>
      <c r="AD304" s="0" t="s">
        <v>92</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90</v>
      </c>
      <c r="BC304" s="0" t="s">
        <v>90</v>
      </c>
      <c r="BD304" s="0" t="s">
        <v>88</v>
      </c>
      <c r="BE304" s="0" t="s">
        <v>88</v>
      </c>
      <c r="BF304" s="0" t="s">
        <v>88</v>
      </c>
      <c r="BG304" s="0" t="s">
        <v>88</v>
      </c>
      <c r="BH304" s="0" t="s">
        <v>88</v>
      </c>
      <c r="BI304" s="0" t="s">
        <v>88</v>
      </c>
      <c r="BJ304" s="0" t="s">
        <v>88</v>
      </c>
      <c r="BK304" s="0" t="s">
        <v>88</v>
      </c>
      <c r="BL304" s="0" t="s">
        <v>88</v>
      </c>
      <c r="BM304" s="0" t="s">
        <v>88</v>
      </c>
      <c r="BN304" s="0" t="s">
        <v>90</v>
      </c>
      <c r="BO304" s="0" t="s">
        <v>90</v>
      </c>
      <c r="BP304" s="0" t="s">
        <v>88</v>
      </c>
      <c r="BQ304" s="0" t="s">
        <v>88</v>
      </c>
      <c r="BR304" s="0" t="s">
        <v>88</v>
      </c>
      <c r="BS304" s="0" t="s">
        <v>88</v>
      </c>
      <c r="BT304" s="0" t="s">
        <v>1305</v>
      </c>
    </row>
    <row r="305" customFormat="false" ht="12.75" hidden="false" customHeight="true" outlineLevel="0" collapsed="false">
      <c r="D305" s="14" t="s">
        <v>1315</v>
      </c>
      <c r="E305" s="14"/>
      <c r="F305" s="14"/>
      <c r="G305" s="14"/>
      <c r="H305" s="14"/>
      <c r="I305" s="12"/>
      <c r="J305" s="12" t="s">
        <v>1316</v>
      </c>
      <c r="K305" s="12"/>
      <c r="L305" s="12"/>
      <c r="M305" s="12"/>
      <c r="N305" s="12"/>
      <c r="O305" s="12"/>
      <c r="P305" s="12" t="s">
        <v>88</v>
      </c>
      <c r="R305" s="0" t="s">
        <v>132</v>
      </c>
      <c r="Z305" s="0" t="s">
        <v>90</v>
      </c>
      <c r="AD305" s="0" t="s">
        <v>92</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c r="BR305" s="0" t="s">
        <v>88</v>
      </c>
      <c r="BS305" s="0" t="s">
        <v>88</v>
      </c>
    </row>
    <row r="306" customFormat="false" ht="12.75" hidden="false" customHeight="true" outlineLevel="0" collapsed="false">
      <c r="E306" s="15" t="s">
        <v>1317</v>
      </c>
      <c r="F306" s="15"/>
      <c r="G306" s="15"/>
      <c r="H306" s="15"/>
      <c r="I306" s="12" t="s">
        <v>1318</v>
      </c>
      <c r="J306" s="12" t="s">
        <v>1319</v>
      </c>
      <c r="K306" s="12" t="s">
        <v>1320</v>
      </c>
      <c r="L306" s="12"/>
      <c r="M306" s="12" t="s">
        <v>114</v>
      </c>
      <c r="N306" s="12" t="s">
        <v>104</v>
      </c>
      <c r="O306" s="12"/>
      <c r="P306" s="12" t="s">
        <v>88</v>
      </c>
      <c r="R306" s="0" t="s">
        <v>132</v>
      </c>
      <c r="Z306" s="0" t="s">
        <v>90</v>
      </c>
      <c r="AD306" s="0" t="s">
        <v>92</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88</v>
      </c>
      <c r="BR306" s="0" t="s">
        <v>88</v>
      </c>
      <c r="BS306" s="0" t="s">
        <v>88</v>
      </c>
    </row>
    <row r="307" customFormat="false" ht="12.75" hidden="false" customHeight="true" outlineLevel="0" collapsed="false">
      <c r="F307" s="19" t="s">
        <v>1321</v>
      </c>
      <c r="G307" s="19"/>
      <c r="H307" s="19"/>
      <c r="I307" s="12" t="s">
        <v>1322</v>
      </c>
      <c r="J307" s="12" t="s">
        <v>1323</v>
      </c>
      <c r="K307" s="12" t="s">
        <v>1320</v>
      </c>
      <c r="L307" s="12"/>
      <c r="M307" s="12" t="s">
        <v>114</v>
      </c>
      <c r="N307" s="12" t="s">
        <v>104</v>
      </c>
      <c r="O307" s="12"/>
      <c r="P307" s="12" t="s">
        <v>88</v>
      </c>
      <c r="R307" s="0" t="s">
        <v>132</v>
      </c>
      <c r="Z307" s="0" t="s">
        <v>90</v>
      </c>
      <c r="AD307" s="0" t="s">
        <v>92</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88</v>
      </c>
      <c r="BR307" s="0" t="s">
        <v>88</v>
      </c>
      <c r="BS307" s="0" t="s">
        <v>88</v>
      </c>
    </row>
    <row r="308" customFormat="false" ht="12.75" hidden="false" customHeight="true" outlineLevel="0" collapsed="false">
      <c r="G308" s="10" t="s">
        <v>1324</v>
      </c>
      <c r="H308" s="10"/>
      <c r="I308" s="12" t="s">
        <v>1325</v>
      </c>
      <c r="J308" s="12" t="s">
        <v>1326</v>
      </c>
      <c r="K308" s="12" t="s">
        <v>1200</v>
      </c>
      <c r="L308" s="12" t="s">
        <v>1200</v>
      </c>
      <c r="M308" s="12" t="s">
        <v>251</v>
      </c>
      <c r="N308" s="12" t="s">
        <v>104</v>
      </c>
      <c r="O308" s="12" t="s">
        <v>127</v>
      </c>
      <c r="P308" s="12" t="s">
        <v>90</v>
      </c>
      <c r="R308" s="0" t="s">
        <v>132</v>
      </c>
      <c r="Z308" s="0" t="s">
        <v>90</v>
      </c>
      <c r="AD308" s="0" t="s">
        <v>92</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c r="BR308" s="0" t="s">
        <v>88</v>
      </c>
      <c r="BS308" s="0" t="s">
        <v>88</v>
      </c>
    </row>
    <row r="309" customFormat="false" ht="12.75" hidden="false" customHeight="true" outlineLevel="0" collapsed="false">
      <c r="G309" s="10" t="s">
        <v>1327</v>
      </c>
      <c r="H309" s="10"/>
      <c r="I309" s="12" t="s">
        <v>1328</v>
      </c>
      <c r="J309" s="12" t="s">
        <v>1329</v>
      </c>
      <c r="K309" s="12" t="s">
        <v>1200</v>
      </c>
      <c r="L309" s="12" t="s">
        <v>1200</v>
      </c>
      <c r="M309" s="12" t="s">
        <v>251</v>
      </c>
      <c r="N309" s="12" t="s">
        <v>104</v>
      </c>
      <c r="O309" s="12" t="s">
        <v>127</v>
      </c>
      <c r="P309" s="12" t="s">
        <v>88</v>
      </c>
      <c r="R309" s="0" t="s">
        <v>132</v>
      </c>
      <c r="Z309" s="0" t="s">
        <v>90</v>
      </c>
      <c r="AD309" s="0" t="s">
        <v>92</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c r="BR309" s="0" t="s">
        <v>88</v>
      </c>
      <c r="BS309" s="0" t="s">
        <v>88</v>
      </c>
    </row>
    <row r="310" customFormat="false" ht="12.75" hidden="false" customHeight="true" outlineLevel="0" collapsed="false">
      <c r="G310" s="10" t="s">
        <v>1330</v>
      </c>
      <c r="H310" s="10"/>
      <c r="I310" s="12" t="s">
        <v>1331</v>
      </c>
      <c r="J310" s="12" t="s">
        <v>1332</v>
      </c>
      <c r="K310" s="12" t="s">
        <v>1333</v>
      </c>
      <c r="L310" s="12" t="s">
        <v>1333</v>
      </c>
      <c r="M310" s="12" t="s">
        <v>251</v>
      </c>
      <c r="N310" s="12" t="s">
        <v>104</v>
      </c>
      <c r="O310" s="12" t="s">
        <v>127</v>
      </c>
      <c r="P310" s="12" t="s">
        <v>88</v>
      </c>
      <c r="R310" s="0" t="s">
        <v>132</v>
      </c>
      <c r="Z310" s="0" t="s">
        <v>90</v>
      </c>
      <c r="AD310" s="0" t="s">
        <v>92</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c r="BR310" s="0" t="s">
        <v>88</v>
      </c>
      <c r="BS310" s="0" t="s">
        <v>88</v>
      </c>
    </row>
    <row r="311" customFormat="false" ht="12.75" hidden="false" customHeight="true" outlineLevel="0" collapsed="false">
      <c r="D311" s="14" t="s">
        <v>1334</v>
      </c>
      <c r="E311" s="14"/>
      <c r="F311" s="14"/>
      <c r="G311" s="14"/>
      <c r="H311" s="14"/>
      <c r="I311" s="12" t="s">
        <v>1335</v>
      </c>
      <c r="J311" s="12" t="s">
        <v>1336</v>
      </c>
      <c r="K311" s="12" t="s">
        <v>1200</v>
      </c>
      <c r="L311" s="12" t="s">
        <v>1200</v>
      </c>
      <c r="M311" s="12" t="s">
        <v>251</v>
      </c>
      <c r="N311" s="12" t="s">
        <v>104</v>
      </c>
      <c r="O311" s="12" t="s">
        <v>105</v>
      </c>
      <c r="P311" s="12" t="s">
        <v>88</v>
      </c>
      <c r="R311" s="0" t="s">
        <v>132</v>
      </c>
      <c r="Z311" s="0" t="s">
        <v>90</v>
      </c>
      <c r="AD311" s="0" t="s">
        <v>92</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c r="BR311" s="0" t="s">
        <v>88</v>
      </c>
      <c r="BS311" s="0" t="s">
        <v>88</v>
      </c>
    </row>
    <row r="312" customFormat="false" ht="12.75" hidden="false" customHeight="true" outlineLevel="0" collapsed="false">
      <c r="C312" s="11" t="s">
        <v>1337</v>
      </c>
      <c r="D312" s="11"/>
      <c r="E312" s="11"/>
      <c r="F312" s="11"/>
      <c r="G312" s="11"/>
      <c r="H312" s="11"/>
      <c r="I312" s="12"/>
      <c r="J312" s="12" t="s">
        <v>1338</v>
      </c>
      <c r="K312" s="12"/>
      <c r="L312" s="12"/>
      <c r="M312" s="12"/>
      <c r="N312" s="12"/>
      <c r="O312" s="12"/>
      <c r="P312" s="12" t="s">
        <v>88</v>
      </c>
      <c r="R312" s="0" t="s">
        <v>89</v>
      </c>
      <c r="Z312" s="0" t="s">
        <v>90</v>
      </c>
      <c r="AC312" s="0" t="s">
        <v>91</v>
      </c>
      <c r="AD312" s="0" t="s">
        <v>92</v>
      </c>
      <c r="AG312" s="0" t="s">
        <v>88</v>
      </c>
      <c r="AH312" s="0" t="s">
        <v>90</v>
      </c>
      <c r="AI312" s="0" t="s">
        <v>90</v>
      </c>
      <c r="AJ312" s="0" t="s">
        <v>88</v>
      </c>
      <c r="AK312" s="0" t="s">
        <v>88</v>
      </c>
      <c r="AL312" s="0" t="s">
        <v>88</v>
      </c>
      <c r="AM312" s="0" t="s">
        <v>90</v>
      </c>
      <c r="AN312" s="0" t="s">
        <v>88</v>
      </c>
      <c r="AO312" s="0" t="s">
        <v>90</v>
      </c>
      <c r="AP312" s="0" t="s">
        <v>88</v>
      </c>
      <c r="AQ312" s="0" t="s">
        <v>88</v>
      </c>
      <c r="AR312" s="0" t="s">
        <v>88</v>
      </c>
      <c r="AS312" s="0" t="s">
        <v>88</v>
      </c>
      <c r="AT312" s="0" t="s">
        <v>88</v>
      </c>
      <c r="AU312" s="0" t="s">
        <v>90</v>
      </c>
      <c r="AV312" s="0" t="s">
        <v>90</v>
      </c>
      <c r="AW312" s="0" t="s">
        <v>90</v>
      </c>
      <c r="AX312" s="0" t="s">
        <v>90</v>
      </c>
      <c r="AY312" s="0" t="s">
        <v>90</v>
      </c>
      <c r="AZ312" s="0" t="s">
        <v>90</v>
      </c>
      <c r="BA312" s="0" t="s">
        <v>90</v>
      </c>
      <c r="BB312" s="0" t="s">
        <v>90</v>
      </c>
      <c r="BC312" s="0" t="s">
        <v>90</v>
      </c>
      <c r="BD312" s="0" t="s">
        <v>90</v>
      </c>
      <c r="BE312" s="0" t="s">
        <v>90</v>
      </c>
      <c r="BF312" s="0" t="s">
        <v>90</v>
      </c>
      <c r="BG312" s="0" t="s">
        <v>90</v>
      </c>
      <c r="BH312" s="0" t="s">
        <v>90</v>
      </c>
      <c r="BI312" s="0" t="s">
        <v>88</v>
      </c>
      <c r="BJ312" s="0" t="s">
        <v>88</v>
      </c>
      <c r="BK312" s="0" t="s">
        <v>88</v>
      </c>
      <c r="BL312" s="0" t="s">
        <v>90</v>
      </c>
      <c r="BM312" s="0" t="s">
        <v>90</v>
      </c>
      <c r="BN312" s="0" t="s">
        <v>88</v>
      </c>
      <c r="BO312" s="0" t="s">
        <v>88</v>
      </c>
      <c r="BP312" s="0" t="s">
        <v>88</v>
      </c>
      <c r="BQ312" s="0" t="s">
        <v>88</v>
      </c>
      <c r="BR312" s="0" t="s">
        <v>90</v>
      </c>
      <c r="BS312" s="0" t="s">
        <v>88</v>
      </c>
      <c r="BT312" s="0" t="s">
        <v>1339</v>
      </c>
    </row>
    <row r="313" customFormat="false" ht="12.75" hidden="false" customHeight="true" outlineLevel="0" collapsed="false">
      <c r="D313" s="14" t="s">
        <v>1340</v>
      </c>
      <c r="E313" s="14"/>
      <c r="F313" s="14"/>
      <c r="G313" s="14"/>
      <c r="H313" s="14"/>
      <c r="I313" s="12" t="s">
        <v>1341</v>
      </c>
      <c r="J313" s="12" t="s">
        <v>1342</v>
      </c>
      <c r="K313" s="12"/>
      <c r="L313" s="12"/>
      <c r="M313" s="12"/>
      <c r="N313" s="12" t="s">
        <v>104</v>
      </c>
      <c r="O313" s="12" t="s">
        <v>1069</v>
      </c>
      <c r="P313" s="12" t="s">
        <v>88</v>
      </c>
      <c r="Q313" s="16" t="s">
        <v>1343</v>
      </c>
      <c r="R313" s="0" t="s">
        <v>89</v>
      </c>
      <c r="Z313" s="0" t="s">
        <v>90</v>
      </c>
      <c r="AC313" s="0" t="s">
        <v>91</v>
      </c>
      <c r="AD313" s="0" t="s">
        <v>88</v>
      </c>
      <c r="AG313" s="0" t="s">
        <v>88</v>
      </c>
      <c r="AH313" s="0" t="s">
        <v>90</v>
      </c>
      <c r="AI313" s="0" t="s">
        <v>90</v>
      </c>
      <c r="AJ313" s="0" t="s">
        <v>90</v>
      </c>
      <c r="AK313" s="0" t="s">
        <v>88</v>
      </c>
      <c r="AL313" s="0" t="s">
        <v>88</v>
      </c>
      <c r="AM313" s="0" t="s">
        <v>90</v>
      </c>
      <c r="AN313" s="0" t="s">
        <v>88</v>
      </c>
      <c r="AO313" s="0" t="s">
        <v>90</v>
      </c>
      <c r="AP313" s="0" t="s">
        <v>88</v>
      </c>
      <c r="AQ313" s="0" t="s">
        <v>88</v>
      </c>
      <c r="AR313" s="0" t="s">
        <v>88</v>
      </c>
      <c r="AS313" s="0" t="s">
        <v>88</v>
      </c>
      <c r="AT313" s="0" t="s">
        <v>88</v>
      </c>
      <c r="AU313" s="0" t="s">
        <v>90</v>
      </c>
      <c r="AV313" s="0" t="s">
        <v>90</v>
      </c>
      <c r="AW313" s="0" t="s">
        <v>90</v>
      </c>
      <c r="AX313" s="0" t="s">
        <v>90</v>
      </c>
      <c r="AY313" s="0" t="s">
        <v>90</v>
      </c>
      <c r="AZ313" s="0" t="s">
        <v>90</v>
      </c>
      <c r="BA313" s="0" t="s">
        <v>90</v>
      </c>
      <c r="BB313" s="0" t="s">
        <v>90</v>
      </c>
      <c r="BC313" s="0" t="s">
        <v>90</v>
      </c>
      <c r="BD313" s="0" t="s">
        <v>90</v>
      </c>
      <c r="BE313" s="0" t="s">
        <v>90</v>
      </c>
      <c r="BF313" s="0" t="s">
        <v>90</v>
      </c>
      <c r="BG313" s="0" t="s">
        <v>90</v>
      </c>
      <c r="BH313" s="0" t="s">
        <v>90</v>
      </c>
      <c r="BI313" s="0" t="s">
        <v>88</v>
      </c>
      <c r="BJ313" s="0" t="s">
        <v>88</v>
      </c>
      <c r="BK313" s="0" t="s">
        <v>88</v>
      </c>
      <c r="BL313" s="0" t="s">
        <v>90</v>
      </c>
      <c r="BM313" s="0" t="s">
        <v>90</v>
      </c>
      <c r="BN313" s="0" t="s">
        <v>90</v>
      </c>
      <c r="BO313" s="0" t="s">
        <v>90</v>
      </c>
      <c r="BP313" s="0" t="s">
        <v>90</v>
      </c>
      <c r="BQ313" s="0" t="s">
        <v>88</v>
      </c>
      <c r="BR313" s="0" t="s">
        <v>90</v>
      </c>
      <c r="BS313" s="0" t="s">
        <v>88</v>
      </c>
      <c r="BT313" s="0" t="s">
        <v>93</v>
      </c>
    </row>
    <row r="314" customFormat="false" ht="12.75" hidden="false" customHeight="true" outlineLevel="0" collapsed="false">
      <c r="D314" s="14" t="s">
        <v>1344</v>
      </c>
      <c r="E314" s="14"/>
      <c r="F314" s="14"/>
      <c r="G314" s="14"/>
      <c r="H314" s="14"/>
      <c r="I314" s="12" t="s">
        <v>1345</v>
      </c>
      <c r="J314" s="12" t="s">
        <v>1346</v>
      </c>
      <c r="K314" s="12"/>
      <c r="L314" s="12"/>
      <c r="M314" s="12"/>
      <c r="N314" s="12" t="s">
        <v>104</v>
      </c>
      <c r="O314" s="12" t="s">
        <v>1069</v>
      </c>
      <c r="P314" s="12" t="s">
        <v>88</v>
      </c>
      <c r="Q314" s="16" t="s">
        <v>1347</v>
      </c>
      <c r="R314" s="0" t="s">
        <v>89</v>
      </c>
      <c r="Z314" s="0" t="s">
        <v>90</v>
      </c>
      <c r="AC314" s="0" t="s">
        <v>91</v>
      </c>
      <c r="AD314" s="0" t="s">
        <v>88</v>
      </c>
      <c r="AG314" s="0" t="s">
        <v>88</v>
      </c>
      <c r="AH314" s="0" t="s">
        <v>90</v>
      </c>
      <c r="AI314" s="0" t="s">
        <v>90</v>
      </c>
      <c r="AJ314" s="0" t="s">
        <v>90</v>
      </c>
      <c r="AK314" s="0" t="s">
        <v>88</v>
      </c>
      <c r="AL314" s="0" t="s">
        <v>88</v>
      </c>
      <c r="AM314" s="0" t="s">
        <v>90</v>
      </c>
      <c r="AN314" s="0" t="s">
        <v>88</v>
      </c>
      <c r="AO314" s="0" t="s">
        <v>90</v>
      </c>
      <c r="AP314" s="0" t="s">
        <v>88</v>
      </c>
      <c r="AQ314" s="0" t="s">
        <v>88</v>
      </c>
      <c r="AR314" s="0" t="s">
        <v>88</v>
      </c>
      <c r="AS314" s="0" t="s">
        <v>88</v>
      </c>
      <c r="AT314" s="0" t="s">
        <v>88</v>
      </c>
      <c r="AU314" s="0" t="s">
        <v>90</v>
      </c>
      <c r="AV314" s="0" t="s">
        <v>90</v>
      </c>
      <c r="AW314" s="0" t="s">
        <v>90</v>
      </c>
      <c r="AX314" s="0" t="s">
        <v>90</v>
      </c>
      <c r="AY314" s="0" t="s">
        <v>90</v>
      </c>
      <c r="AZ314" s="0" t="s">
        <v>90</v>
      </c>
      <c r="BA314" s="0" t="s">
        <v>90</v>
      </c>
      <c r="BB314" s="0" t="s">
        <v>90</v>
      </c>
      <c r="BC314" s="0" t="s">
        <v>90</v>
      </c>
      <c r="BD314" s="0" t="s">
        <v>90</v>
      </c>
      <c r="BE314" s="0" t="s">
        <v>90</v>
      </c>
      <c r="BF314" s="0" t="s">
        <v>90</v>
      </c>
      <c r="BG314" s="0" t="s">
        <v>90</v>
      </c>
      <c r="BH314" s="0" t="s">
        <v>90</v>
      </c>
      <c r="BI314" s="0" t="s">
        <v>88</v>
      </c>
      <c r="BJ314" s="0" t="s">
        <v>88</v>
      </c>
      <c r="BK314" s="0" t="s">
        <v>90</v>
      </c>
      <c r="BL314" s="0" t="s">
        <v>90</v>
      </c>
      <c r="BM314" s="0" t="s">
        <v>90</v>
      </c>
      <c r="BN314" s="0" t="s">
        <v>90</v>
      </c>
      <c r="BO314" s="0" t="s">
        <v>90</v>
      </c>
      <c r="BP314" s="0" t="s">
        <v>88</v>
      </c>
      <c r="BQ314" s="0" t="s">
        <v>88</v>
      </c>
      <c r="BR314" s="0" t="s">
        <v>90</v>
      </c>
      <c r="BS314" s="0" t="s">
        <v>88</v>
      </c>
      <c r="BT314" s="0" t="s">
        <v>169</v>
      </c>
    </row>
    <row r="315" customFormat="false" ht="12.75" hidden="false" customHeight="true" outlineLevel="0" collapsed="false">
      <c r="D315" s="14" t="s">
        <v>1348</v>
      </c>
      <c r="E315" s="14"/>
      <c r="F315" s="14"/>
      <c r="G315" s="14"/>
      <c r="H315" s="14"/>
      <c r="I315" s="12" t="s">
        <v>1349</v>
      </c>
      <c r="J315" s="12" t="s">
        <v>1350</v>
      </c>
      <c r="K315" s="12"/>
      <c r="L315" s="12"/>
      <c r="M315" s="12"/>
      <c r="N315" s="12" t="s">
        <v>104</v>
      </c>
      <c r="O315" s="12" t="s">
        <v>1069</v>
      </c>
      <c r="P315" s="12" t="s">
        <v>88</v>
      </c>
      <c r="Q315" s="16" t="s">
        <v>1351</v>
      </c>
      <c r="R315" s="0" t="s">
        <v>89</v>
      </c>
      <c r="Z315" s="0" t="s">
        <v>90</v>
      </c>
      <c r="AC315" s="0" t="s">
        <v>1352</v>
      </c>
      <c r="AD315" s="0" t="s">
        <v>92</v>
      </c>
      <c r="AG315" s="0" t="s">
        <v>88</v>
      </c>
      <c r="AH315" s="0" t="s">
        <v>88</v>
      </c>
      <c r="AI315" s="0" t="s">
        <v>88</v>
      </c>
      <c r="AJ315" s="0" t="s">
        <v>88</v>
      </c>
      <c r="AK315" s="0" t="s">
        <v>88</v>
      </c>
      <c r="AL315" s="0" t="s">
        <v>88</v>
      </c>
      <c r="AM315" s="0" t="s">
        <v>90</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90</v>
      </c>
      <c r="BE315" s="0" t="s">
        <v>88</v>
      </c>
      <c r="BF315" s="0" t="s">
        <v>88</v>
      </c>
      <c r="BG315" s="0" t="s">
        <v>88</v>
      </c>
      <c r="BH315" s="0" t="s">
        <v>88</v>
      </c>
      <c r="BI315" s="0" t="s">
        <v>88</v>
      </c>
      <c r="BJ315" s="0" t="s">
        <v>88</v>
      </c>
      <c r="BK315" s="0" t="s">
        <v>88</v>
      </c>
      <c r="BL315" s="0" t="s">
        <v>88</v>
      </c>
      <c r="BM315" s="0" t="s">
        <v>88</v>
      </c>
      <c r="BN315" s="0" t="s">
        <v>90</v>
      </c>
      <c r="BO315" s="0" t="s">
        <v>90</v>
      </c>
      <c r="BP315" s="0" t="s">
        <v>90</v>
      </c>
      <c r="BQ315" s="0" t="s">
        <v>88</v>
      </c>
      <c r="BR315" s="0" t="s">
        <v>90</v>
      </c>
      <c r="BS315" s="0" t="s">
        <v>88</v>
      </c>
      <c r="BT315" s="0" t="s">
        <v>1353</v>
      </c>
    </row>
    <row r="316" customFormat="false" ht="12.75" hidden="false" customHeight="true" outlineLevel="0" collapsed="false">
      <c r="D316" s="14" t="s">
        <v>1354</v>
      </c>
      <c r="E316" s="14"/>
      <c r="F316" s="14"/>
      <c r="G316" s="14"/>
      <c r="H316" s="14"/>
      <c r="I316" s="12" t="s">
        <v>1355</v>
      </c>
      <c r="J316" s="12" t="s">
        <v>1356</v>
      </c>
      <c r="K316" s="12"/>
      <c r="L316" s="12"/>
      <c r="M316" s="12"/>
      <c r="N316" s="12" t="s">
        <v>104</v>
      </c>
      <c r="O316" s="12" t="s">
        <v>1069</v>
      </c>
      <c r="P316" s="12" t="s">
        <v>88</v>
      </c>
      <c r="Q316" s="16" t="s">
        <v>1357</v>
      </c>
      <c r="R316" s="0" t="s">
        <v>89</v>
      </c>
      <c r="Z316" s="0" t="s">
        <v>90</v>
      </c>
      <c r="AC316" s="0" t="s">
        <v>1352</v>
      </c>
      <c r="AD316" s="0" t="s">
        <v>92</v>
      </c>
      <c r="AG316" s="0" t="s">
        <v>88</v>
      </c>
      <c r="AH316" s="0" t="s">
        <v>88</v>
      </c>
      <c r="AI316" s="0" t="s">
        <v>88</v>
      </c>
      <c r="AJ316" s="0" t="s">
        <v>88</v>
      </c>
      <c r="AK316" s="0" t="s">
        <v>88</v>
      </c>
      <c r="AL316" s="0" t="s">
        <v>88</v>
      </c>
      <c r="AM316" s="0" t="s">
        <v>90</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90</v>
      </c>
      <c r="BE316" s="0" t="s">
        <v>88</v>
      </c>
      <c r="BF316" s="0" t="s">
        <v>88</v>
      </c>
      <c r="BG316" s="0" t="s">
        <v>88</v>
      </c>
      <c r="BH316" s="0" t="s">
        <v>88</v>
      </c>
      <c r="BI316" s="0" t="s">
        <v>88</v>
      </c>
      <c r="BJ316" s="0" t="s">
        <v>88</v>
      </c>
      <c r="BK316" s="0" t="s">
        <v>88</v>
      </c>
      <c r="BL316" s="0" t="s">
        <v>88</v>
      </c>
      <c r="BM316" s="0" t="s">
        <v>88</v>
      </c>
      <c r="BN316" s="0" t="s">
        <v>90</v>
      </c>
      <c r="BO316" s="0" t="s">
        <v>88</v>
      </c>
      <c r="BP316" s="0" t="s">
        <v>90</v>
      </c>
      <c r="BQ316" s="0" t="s">
        <v>88</v>
      </c>
      <c r="BR316" s="0" t="s">
        <v>90</v>
      </c>
      <c r="BS316" s="0" t="s">
        <v>88</v>
      </c>
      <c r="BT316" s="0" t="s">
        <v>1358</v>
      </c>
    </row>
    <row r="317" customFormat="false" ht="12.75" hidden="false" customHeight="true" outlineLevel="0" collapsed="false">
      <c r="D317" s="14" t="s">
        <v>1359</v>
      </c>
      <c r="E317" s="14"/>
      <c r="F317" s="14"/>
      <c r="G317" s="14"/>
      <c r="H317" s="14"/>
      <c r="I317" s="12"/>
      <c r="J317" s="12" t="s">
        <v>1360</v>
      </c>
      <c r="K317" s="12"/>
      <c r="L317" s="12"/>
      <c r="M317" s="12"/>
      <c r="N317" s="12"/>
      <c r="O317" s="12"/>
      <c r="P317" s="12" t="s">
        <v>88</v>
      </c>
      <c r="R317" s="0" t="s">
        <v>89</v>
      </c>
      <c r="Z317" s="0" t="s">
        <v>90</v>
      </c>
      <c r="AC317" s="0" t="s">
        <v>91</v>
      </c>
      <c r="AD317" s="0" t="s">
        <v>92</v>
      </c>
      <c r="AG317" s="0" t="s">
        <v>88</v>
      </c>
      <c r="AH317" s="0" t="s">
        <v>90</v>
      </c>
      <c r="AI317" s="0" t="s">
        <v>90</v>
      </c>
      <c r="AJ317" s="0" t="s">
        <v>90</v>
      </c>
      <c r="AK317" s="0" t="s">
        <v>88</v>
      </c>
      <c r="AL317" s="0" t="s">
        <v>88</v>
      </c>
      <c r="AM317" s="0" t="s">
        <v>90</v>
      </c>
      <c r="AN317" s="0" t="s">
        <v>88</v>
      </c>
      <c r="AO317" s="0" t="s">
        <v>90</v>
      </c>
      <c r="AP317" s="0" t="s">
        <v>88</v>
      </c>
      <c r="AQ317" s="0" t="s">
        <v>88</v>
      </c>
      <c r="AR317" s="0" t="s">
        <v>88</v>
      </c>
      <c r="AS317" s="0" t="s">
        <v>88</v>
      </c>
      <c r="AT317" s="0" t="s">
        <v>88</v>
      </c>
      <c r="AU317" s="0" t="s">
        <v>90</v>
      </c>
      <c r="AV317" s="0" t="s">
        <v>90</v>
      </c>
      <c r="AW317" s="0" t="s">
        <v>90</v>
      </c>
      <c r="AX317" s="0" t="s">
        <v>90</v>
      </c>
      <c r="AY317" s="0" t="s">
        <v>90</v>
      </c>
      <c r="AZ317" s="0" t="s">
        <v>90</v>
      </c>
      <c r="BA317" s="0" t="s">
        <v>90</v>
      </c>
      <c r="BB317" s="0" t="s">
        <v>90</v>
      </c>
      <c r="BC317" s="0" t="s">
        <v>90</v>
      </c>
      <c r="BD317" s="0" t="s">
        <v>88</v>
      </c>
      <c r="BE317" s="0" t="s">
        <v>90</v>
      </c>
      <c r="BF317" s="0" t="s">
        <v>90</v>
      </c>
      <c r="BG317" s="0" t="s">
        <v>90</v>
      </c>
      <c r="BH317" s="0" t="s">
        <v>90</v>
      </c>
      <c r="BI317" s="0" t="s">
        <v>88</v>
      </c>
      <c r="BJ317" s="0" t="s">
        <v>88</v>
      </c>
      <c r="BK317" s="0" t="s">
        <v>90</v>
      </c>
      <c r="BL317" s="0" t="s">
        <v>90</v>
      </c>
      <c r="BM317" s="0" t="s">
        <v>90</v>
      </c>
      <c r="BN317" s="0" t="s">
        <v>90</v>
      </c>
      <c r="BO317" s="0" t="s">
        <v>90</v>
      </c>
      <c r="BP317" s="0" t="s">
        <v>88</v>
      </c>
      <c r="BQ317" s="0" t="s">
        <v>88</v>
      </c>
      <c r="BR317" s="0" t="s">
        <v>90</v>
      </c>
      <c r="BS317" s="0" t="s">
        <v>88</v>
      </c>
      <c r="BT317" s="0" t="s">
        <v>510</v>
      </c>
    </row>
    <row r="318" customFormat="false" ht="12.75" hidden="false" customHeight="true" outlineLevel="0" collapsed="false">
      <c r="E318" s="15" t="s">
        <v>1361</v>
      </c>
      <c r="F318" s="15"/>
      <c r="G318" s="15"/>
      <c r="H318" s="15"/>
      <c r="I318" s="12" t="s">
        <v>1362</v>
      </c>
      <c r="J318" s="12" t="s">
        <v>1363</v>
      </c>
      <c r="K318" s="12"/>
      <c r="L318" s="12"/>
      <c r="M318" s="12"/>
      <c r="N318" s="12" t="s">
        <v>104</v>
      </c>
      <c r="O318" s="12" t="s">
        <v>1069</v>
      </c>
      <c r="P318" s="12" t="s">
        <v>88</v>
      </c>
      <c r="Q318" s="16" t="s">
        <v>1364</v>
      </c>
      <c r="R318" s="0" t="s">
        <v>89</v>
      </c>
      <c r="Z318" s="0" t="s">
        <v>90</v>
      </c>
      <c r="AC318" s="0" t="s">
        <v>91</v>
      </c>
      <c r="AD318" s="0" t="s">
        <v>88</v>
      </c>
      <c r="AG318" s="0" t="s">
        <v>88</v>
      </c>
      <c r="AH318" s="0" t="s">
        <v>90</v>
      </c>
      <c r="AI318" s="0" t="s">
        <v>90</v>
      </c>
      <c r="AJ318" s="0" t="s">
        <v>90</v>
      </c>
      <c r="AK318" s="0" t="s">
        <v>88</v>
      </c>
      <c r="AL318" s="0" t="s">
        <v>88</v>
      </c>
      <c r="AM318" s="0" t="s">
        <v>90</v>
      </c>
      <c r="AN318" s="0" t="s">
        <v>88</v>
      </c>
      <c r="AO318" s="0" t="s">
        <v>90</v>
      </c>
      <c r="AP318" s="0" t="s">
        <v>88</v>
      </c>
      <c r="AQ318" s="0" t="s">
        <v>88</v>
      </c>
      <c r="AR318" s="0" t="s">
        <v>88</v>
      </c>
      <c r="AS318" s="0" t="s">
        <v>88</v>
      </c>
      <c r="AT318" s="0" t="s">
        <v>88</v>
      </c>
      <c r="AU318" s="0" t="s">
        <v>90</v>
      </c>
      <c r="AV318" s="0" t="s">
        <v>90</v>
      </c>
      <c r="AW318" s="0" t="s">
        <v>90</v>
      </c>
      <c r="AX318" s="0" t="s">
        <v>90</v>
      </c>
      <c r="AY318" s="0" t="s">
        <v>90</v>
      </c>
      <c r="AZ318" s="0" t="s">
        <v>90</v>
      </c>
      <c r="BA318" s="0" t="s">
        <v>90</v>
      </c>
      <c r="BB318" s="0" t="s">
        <v>90</v>
      </c>
      <c r="BC318" s="0" t="s">
        <v>88</v>
      </c>
      <c r="BD318" s="0" t="s">
        <v>88</v>
      </c>
      <c r="BE318" s="0" t="s">
        <v>90</v>
      </c>
      <c r="BF318" s="0" t="s">
        <v>90</v>
      </c>
      <c r="BG318" s="0" t="s">
        <v>90</v>
      </c>
      <c r="BH318" s="0" t="s">
        <v>90</v>
      </c>
      <c r="BI318" s="0" t="s">
        <v>88</v>
      </c>
      <c r="BJ318" s="0" t="s">
        <v>88</v>
      </c>
      <c r="BK318" s="0" t="s">
        <v>90</v>
      </c>
      <c r="BL318" s="0" t="s">
        <v>90</v>
      </c>
      <c r="BM318" s="0" t="s">
        <v>90</v>
      </c>
      <c r="BN318" s="0" t="s">
        <v>90</v>
      </c>
      <c r="BO318" s="0" t="s">
        <v>90</v>
      </c>
      <c r="BP318" s="0" t="s">
        <v>88</v>
      </c>
      <c r="BQ318" s="0" t="s">
        <v>88</v>
      </c>
      <c r="BR318" s="0" t="s">
        <v>90</v>
      </c>
      <c r="BS318" s="0" t="s">
        <v>88</v>
      </c>
      <c r="BT318" s="0" t="s">
        <v>505</v>
      </c>
    </row>
    <row r="319" customFormat="false" ht="12.75" hidden="false" customHeight="true" outlineLevel="0" collapsed="false">
      <c r="E319" s="15" t="s">
        <v>1365</v>
      </c>
      <c r="F319" s="15"/>
      <c r="G319" s="15"/>
      <c r="H319" s="15"/>
      <c r="I319" s="12" t="s">
        <v>1366</v>
      </c>
      <c r="J319" s="12" t="s">
        <v>1367</v>
      </c>
      <c r="K319" s="12"/>
      <c r="L319" s="12"/>
      <c r="M319" s="12"/>
      <c r="N319" s="12" t="s">
        <v>104</v>
      </c>
      <c r="O319" s="12" t="s">
        <v>1069</v>
      </c>
      <c r="P319" s="12" t="s">
        <v>88</v>
      </c>
      <c r="R319" s="0" t="s">
        <v>132</v>
      </c>
      <c r="Z319" s="0" t="s">
        <v>90</v>
      </c>
      <c r="AD319" s="0" t="s">
        <v>92</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c r="BR319" s="0" t="s">
        <v>88</v>
      </c>
      <c r="BS319" s="0" t="s">
        <v>88</v>
      </c>
    </row>
    <row r="320" customFormat="false" ht="12.75" hidden="false" customHeight="true" outlineLevel="0" collapsed="false">
      <c r="E320" s="15" t="s">
        <v>1368</v>
      </c>
      <c r="F320" s="15"/>
      <c r="G320" s="15"/>
      <c r="H320" s="15"/>
      <c r="I320" s="12" t="s">
        <v>1369</v>
      </c>
      <c r="J320" s="12" t="s">
        <v>1370</v>
      </c>
      <c r="K320" s="12"/>
      <c r="L320" s="12"/>
      <c r="M320" s="12"/>
      <c r="N320" s="12" t="s">
        <v>104</v>
      </c>
      <c r="O320" s="12" t="s">
        <v>1069</v>
      </c>
      <c r="P320" s="12" t="s">
        <v>88</v>
      </c>
      <c r="R320" s="0" t="s">
        <v>132</v>
      </c>
      <c r="Z320" s="0" t="s">
        <v>90</v>
      </c>
      <c r="AD320" s="0" t="s">
        <v>92</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c r="BR320" s="0" t="s">
        <v>88</v>
      </c>
      <c r="BS320" s="0" t="s">
        <v>88</v>
      </c>
    </row>
    <row r="321" customFormat="false" ht="12.75" hidden="false" customHeight="true" outlineLevel="0" collapsed="false">
      <c r="E321" s="15" t="s">
        <v>1371</v>
      </c>
      <c r="F321" s="15"/>
      <c r="G321" s="15"/>
      <c r="H321" s="15"/>
      <c r="I321" s="12" t="s">
        <v>1372</v>
      </c>
      <c r="J321" s="12" t="s">
        <v>1373</v>
      </c>
      <c r="K321" s="12"/>
      <c r="L321" s="12"/>
      <c r="M321" s="12"/>
      <c r="N321" s="12" t="s">
        <v>104</v>
      </c>
      <c r="O321" s="12" t="s">
        <v>1069</v>
      </c>
      <c r="P321" s="12" t="s">
        <v>88</v>
      </c>
      <c r="Q321" s="16" t="s">
        <v>1374</v>
      </c>
      <c r="R321" s="0" t="s">
        <v>89</v>
      </c>
      <c r="Z321" s="0" t="s">
        <v>90</v>
      </c>
      <c r="AC321" s="0" t="s">
        <v>91</v>
      </c>
      <c r="AD321" s="0" t="s">
        <v>88</v>
      </c>
      <c r="AG321" s="0" t="s">
        <v>88</v>
      </c>
      <c r="AH321" s="0" t="s">
        <v>90</v>
      </c>
      <c r="AI321" s="0" t="s">
        <v>90</v>
      </c>
      <c r="AJ321" s="0" t="s">
        <v>90</v>
      </c>
      <c r="AK321" s="0" t="s">
        <v>88</v>
      </c>
      <c r="AL321" s="0" t="s">
        <v>88</v>
      </c>
      <c r="AM321" s="0" t="s">
        <v>90</v>
      </c>
      <c r="AN321" s="0" t="s">
        <v>88</v>
      </c>
      <c r="AO321" s="0" t="s">
        <v>90</v>
      </c>
      <c r="AP321" s="0" t="s">
        <v>88</v>
      </c>
      <c r="AQ321" s="0" t="s">
        <v>88</v>
      </c>
      <c r="AR321" s="0" t="s">
        <v>88</v>
      </c>
      <c r="AS321" s="0" t="s">
        <v>88</v>
      </c>
      <c r="AT321" s="0" t="s">
        <v>88</v>
      </c>
      <c r="AU321" s="0" t="s">
        <v>90</v>
      </c>
      <c r="AV321" s="0" t="s">
        <v>90</v>
      </c>
      <c r="AW321" s="0" t="s">
        <v>90</v>
      </c>
      <c r="AX321" s="0" t="s">
        <v>90</v>
      </c>
      <c r="AY321" s="0" t="s">
        <v>90</v>
      </c>
      <c r="AZ321" s="0" t="s">
        <v>90</v>
      </c>
      <c r="BA321" s="0" t="s">
        <v>90</v>
      </c>
      <c r="BB321" s="0" t="s">
        <v>90</v>
      </c>
      <c r="BC321" s="0" t="s">
        <v>88</v>
      </c>
      <c r="BD321" s="0" t="s">
        <v>88</v>
      </c>
      <c r="BE321" s="0" t="s">
        <v>90</v>
      </c>
      <c r="BF321" s="0" t="s">
        <v>90</v>
      </c>
      <c r="BG321" s="0" t="s">
        <v>90</v>
      </c>
      <c r="BH321" s="0" t="s">
        <v>90</v>
      </c>
      <c r="BI321" s="0" t="s">
        <v>88</v>
      </c>
      <c r="BJ321" s="0" t="s">
        <v>88</v>
      </c>
      <c r="BK321" s="0" t="s">
        <v>90</v>
      </c>
      <c r="BL321" s="0" t="s">
        <v>90</v>
      </c>
      <c r="BM321" s="0" t="s">
        <v>90</v>
      </c>
      <c r="BN321" s="0" t="s">
        <v>90</v>
      </c>
      <c r="BO321" s="0" t="s">
        <v>90</v>
      </c>
      <c r="BP321" s="0" t="s">
        <v>88</v>
      </c>
      <c r="BQ321" s="0" t="s">
        <v>88</v>
      </c>
      <c r="BR321" s="0" t="s">
        <v>90</v>
      </c>
      <c r="BS321" s="0" t="s">
        <v>88</v>
      </c>
      <c r="BT321" s="0" t="s">
        <v>505</v>
      </c>
    </row>
    <row r="322" customFormat="false" ht="12.75" hidden="false" customHeight="true" outlineLevel="0" collapsed="false">
      <c r="E322" s="15" t="s">
        <v>1375</v>
      </c>
      <c r="F322" s="15"/>
      <c r="G322" s="15"/>
      <c r="H322" s="15"/>
      <c r="I322" s="12" t="s">
        <v>1376</v>
      </c>
      <c r="J322" s="12" t="s">
        <v>1377</v>
      </c>
      <c r="K322" s="12"/>
      <c r="L322" s="12"/>
      <c r="M322" s="12"/>
      <c r="N322" s="12" t="s">
        <v>104</v>
      </c>
      <c r="O322" s="12" t="s">
        <v>1069</v>
      </c>
      <c r="P322" s="12" t="s">
        <v>88</v>
      </c>
      <c r="Q322" s="16" t="s">
        <v>1378</v>
      </c>
      <c r="R322" s="0" t="s">
        <v>89</v>
      </c>
      <c r="U322" s="0" t="s">
        <v>90</v>
      </c>
      <c r="Y322" s="0" t="s">
        <v>88</v>
      </c>
      <c r="Z322" s="0" t="s">
        <v>90</v>
      </c>
      <c r="AC322" s="0" t="s">
        <v>91</v>
      </c>
      <c r="AD322" s="0" t="s">
        <v>92</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90</v>
      </c>
      <c r="BO322" s="0" t="s">
        <v>90</v>
      </c>
      <c r="BP322" s="0" t="s">
        <v>88</v>
      </c>
      <c r="BQ322" s="0" t="s">
        <v>88</v>
      </c>
      <c r="BR322" s="0" t="s">
        <v>88</v>
      </c>
      <c r="BS322" s="0" t="s">
        <v>88</v>
      </c>
      <c r="BT322" s="0" t="s">
        <v>1279</v>
      </c>
    </row>
    <row r="323" customFormat="false" ht="12.75" hidden="false" customHeight="true" outlineLevel="0" collapsed="false">
      <c r="E323" s="15" t="s">
        <v>1379</v>
      </c>
      <c r="F323" s="15"/>
      <c r="G323" s="15"/>
      <c r="H323" s="15"/>
      <c r="I323" s="12" t="s">
        <v>1380</v>
      </c>
      <c r="J323" s="12" t="s">
        <v>1381</v>
      </c>
      <c r="K323" s="12"/>
      <c r="L323" s="12"/>
      <c r="M323" s="12"/>
      <c r="N323" s="12" t="s">
        <v>104</v>
      </c>
      <c r="O323" s="12" t="s">
        <v>1069</v>
      </c>
      <c r="P323" s="12" t="s">
        <v>88</v>
      </c>
      <c r="Q323" s="16" t="s">
        <v>1382</v>
      </c>
      <c r="R323" s="0" t="s">
        <v>89</v>
      </c>
      <c r="U323" s="0" t="s">
        <v>90</v>
      </c>
      <c r="Y323" s="0" t="s">
        <v>88</v>
      </c>
      <c r="Z323" s="0" t="s">
        <v>90</v>
      </c>
      <c r="AC323" s="0" t="s">
        <v>91</v>
      </c>
      <c r="AD323" s="0" t="s">
        <v>92</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90</v>
      </c>
      <c r="BO323" s="0" t="s">
        <v>90</v>
      </c>
      <c r="BP323" s="0" t="s">
        <v>88</v>
      </c>
      <c r="BQ323" s="0" t="s">
        <v>88</v>
      </c>
      <c r="BR323" s="0" t="s">
        <v>88</v>
      </c>
      <c r="BS323" s="0" t="s">
        <v>88</v>
      </c>
      <c r="BT323" s="0" t="s">
        <v>1279</v>
      </c>
    </row>
    <row r="324" customFormat="false" ht="12.75" hidden="false" customHeight="true" outlineLevel="0" collapsed="false">
      <c r="E324" s="15" t="s">
        <v>1383</v>
      </c>
      <c r="F324" s="15"/>
      <c r="G324" s="15"/>
      <c r="H324" s="15"/>
      <c r="I324" s="12" t="s">
        <v>1384</v>
      </c>
      <c r="J324" s="12" t="s">
        <v>1385</v>
      </c>
      <c r="K324" s="12"/>
      <c r="L324" s="12"/>
      <c r="M324" s="12"/>
      <c r="N324" s="12" t="s">
        <v>104</v>
      </c>
      <c r="O324" s="12" t="s">
        <v>1069</v>
      </c>
      <c r="P324" s="12" t="s">
        <v>88</v>
      </c>
      <c r="Q324" s="16" t="s">
        <v>1386</v>
      </c>
      <c r="R324" s="0" t="s">
        <v>89</v>
      </c>
      <c r="U324" s="0" t="s">
        <v>90</v>
      </c>
      <c r="Y324" s="0" t="s">
        <v>88</v>
      </c>
      <c r="Z324" s="0" t="s">
        <v>90</v>
      </c>
      <c r="AC324" s="0" t="s">
        <v>91</v>
      </c>
      <c r="AD324" s="0" t="s">
        <v>92</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90</v>
      </c>
      <c r="BO324" s="0" t="s">
        <v>90</v>
      </c>
      <c r="BP324" s="0" t="s">
        <v>88</v>
      </c>
      <c r="BQ324" s="0" t="s">
        <v>88</v>
      </c>
      <c r="BR324" s="0" t="s">
        <v>88</v>
      </c>
      <c r="BS324" s="0" t="s">
        <v>88</v>
      </c>
      <c r="BT324" s="0" t="s">
        <v>1279</v>
      </c>
    </row>
    <row r="325" customFormat="false" ht="12.75" hidden="false" customHeight="true" outlineLevel="0" collapsed="false">
      <c r="E325" s="15" t="s">
        <v>1387</v>
      </c>
      <c r="F325" s="15"/>
      <c r="G325" s="15"/>
      <c r="H325" s="15"/>
      <c r="I325" s="12" t="s">
        <v>1388</v>
      </c>
      <c r="J325" s="12" t="s">
        <v>1389</v>
      </c>
      <c r="K325" s="12"/>
      <c r="L325" s="12"/>
      <c r="M325" s="12"/>
      <c r="N325" s="12" t="s">
        <v>104</v>
      </c>
      <c r="O325" s="12" t="s">
        <v>1069</v>
      </c>
      <c r="P325" s="12" t="s">
        <v>88</v>
      </c>
      <c r="Q325" s="16" t="s">
        <v>1390</v>
      </c>
      <c r="R325" s="0" t="s">
        <v>89</v>
      </c>
      <c r="U325" s="0" t="s">
        <v>90</v>
      </c>
      <c r="Y325" s="0" t="s">
        <v>88</v>
      </c>
      <c r="Z325" s="0" t="s">
        <v>90</v>
      </c>
      <c r="AC325" s="0" t="s">
        <v>91</v>
      </c>
      <c r="AD325" s="0" t="s">
        <v>92</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90</v>
      </c>
      <c r="BO325" s="0" t="s">
        <v>90</v>
      </c>
      <c r="BP325" s="0" t="s">
        <v>88</v>
      </c>
      <c r="BQ325" s="0" t="s">
        <v>88</v>
      </c>
      <c r="BR325" s="0" t="s">
        <v>88</v>
      </c>
      <c r="BS325" s="0" t="s">
        <v>88</v>
      </c>
      <c r="BT325" s="0" t="s">
        <v>1279</v>
      </c>
    </row>
    <row r="326" customFormat="false" ht="12.75" hidden="false" customHeight="true" outlineLevel="0" collapsed="false">
      <c r="D326" s="14" t="s">
        <v>1391</v>
      </c>
      <c r="E326" s="14"/>
      <c r="F326" s="14"/>
      <c r="G326" s="14"/>
      <c r="H326" s="14"/>
      <c r="I326" s="12" t="s">
        <v>1392</v>
      </c>
      <c r="J326" s="12" t="s">
        <v>1393</v>
      </c>
      <c r="K326" s="12"/>
      <c r="L326" s="12"/>
      <c r="M326" s="12"/>
      <c r="N326" s="12" t="s">
        <v>104</v>
      </c>
      <c r="O326" s="12" t="s">
        <v>1069</v>
      </c>
      <c r="P326" s="12" t="s">
        <v>88</v>
      </c>
      <c r="Z326" s="0" t="s">
        <v>88</v>
      </c>
      <c r="AD326" s="0" t="s">
        <v>92</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c r="BR326" s="0" t="s">
        <v>88</v>
      </c>
      <c r="BS326" s="0" t="s">
        <v>88</v>
      </c>
    </row>
    <row r="327" customFormat="false" ht="12.75" hidden="false" customHeight="true" outlineLevel="0" collapsed="false">
      <c r="D327" s="14" t="s">
        <v>1394</v>
      </c>
      <c r="E327" s="14"/>
      <c r="F327" s="14"/>
      <c r="G327" s="14"/>
      <c r="H327" s="14"/>
      <c r="I327" s="12" t="s">
        <v>1395</v>
      </c>
      <c r="J327" s="12" t="s">
        <v>1396</v>
      </c>
      <c r="K327" s="12"/>
      <c r="L327" s="12"/>
      <c r="M327" s="12"/>
      <c r="N327" s="12" t="s">
        <v>104</v>
      </c>
      <c r="O327" s="12" t="s">
        <v>1069</v>
      </c>
      <c r="P327" s="12" t="s">
        <v>88</v>
      </c>
      <c r="Z327" s="0" t="s">
        <v>88</v>
      </c>
      <c r="AD327" s="0" t="s">
        <v>92</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c r="BR327" s="0" t="s">
        <v>88</v>
      </c>
      <c r="BS327" s="0" t="s">
        <v>88</v>
      </c>
    </row>
    <row r="328" customFormat="false" ht="12.75" hidden="false" customHeight="true" outlineLevel="0" collapsed="false">
      <c r="D328" s="14" t="s">
        <v>1397</v>
      </c>
      <c r="E328" s="14"/>
      <c r="F328" s="14"/>
      <c r="G328" s="14"/>
      <c r="H328" s="14"/>
      <c r="I328" s="12" t="s">
        <v>1398</v>
      </c>
      <c r="J328" s="12" t="s">
        <v>1399</v>
      </c>
      <c r="K328" s="12"/>
      <c r="L328" s="12"/>
      <c r="M328" s="12"/>
      <c r="N328" s="12" t="s">
        <v>104</v>
      </c>
      <c r="O328" s="12" t="s">
        <v>1069</v>
      </c>
      <c r="P328" s="12" t="s">
        <v>88</v>
      </c>
      <c r="Q328" s="16" t="s">
        <v>1400</v>
      </c>
      <c r="R328" s="0" t="s">
        <v>89</v>
      </c>
      <c r="Z328" s="0" t="s">
        <v>90</v>
      </c>
      <c r="AC328" s="0" t="s">
        <v>91</v>
      </c>
      <c r="AD328" s="0" t="s">
        <v>88</v>
      </c>
      <c r="AG328" s="0" t="s">
        <v>88</v>
      </c>
      <c r="AH328" s="0" t="s">
        <v>88</v>
      </c>
      <c r="AI328" s="0" t="s">
        <v>90</v>
      </c>
      <c r="AJ328" s="0" t="s">
        <v>88</v>
      </c>
      <c r="AK328" s="0" t="s">
        <v>88</v>
      </c>
      <c r="AL328" s="0" t="s">
        <v>88</v>
      </c>
      <c r="AM328" s="0" t="s">
        <v>90</v>
      </c>
      <c r="AN328" s="0" t="s">
        <v>88</v>
      </c>
      <c r="AO328" s="0" t="s">
        <v>88</v>
      </c>
      <c r="AP328" s="0" t="s">
        <v>88</v>
      </c>
      <c r="AQ328" s="0" t="s">
        <v>88</v>
      </c>
      <c r="AR328" s="0" t="s">
        <v>88</v>
      </c>
      <c r="AS328" s="0" t="s">
        <v>88</v>
      </c>
      <c r="AT328" s="0" t="s">
        <v>88</v>
      </c>
      <c r="AU328" s="0" t="s">
        <v>90</v>
      </c>
      <c r="AV328" s="0" t="s">
        <v>90</v>
      </c>
      <c r="AW328" s="0" t="s">
        <v>90</v>
      </c>
      <c r="AX328" s="0" t="s">
        <v>88</v>
      </c>
      <c r="AY328" s="0" t="s">
        <v>90</v>
      </c>
      <c r="AZ328" s="0" t="s">
        <v>90</v>
      </c>
      <c r="BA328" s="0" t="s">
        <v>90</v>
      </c>
      <c r="BB328" s="0" t="s">
        <v>90</v>
      </c>
      <c r="BC328" s="0" t="s">
        <v>88</v>
      </c>
      <c r="BD328" s="0" t="s">
        <v>88</v>
      </c>
      <c r="BE328" s="0" t="s">
        <v>88</v>
      </c>
      <c r="BF328" s="0" t="s">
        <v>88</v>
      </c>
      <c r="BG328" s="0" t="s">
        <v>88</v>
      </c>
      <c r="BH328" s="0" t="s">
        <v>88</v>
      </c>
      <c r="BI328" s="0" t="s">
        <v>88</v>
      </c>
      <c r="BJ328" s="0" t="s">
        <v>88</v>
      </c>
      <c r="BK328" s="0" t="s">
        <v>88</v>
      </c>
      <c r="BL328" s="0" t="s">
        <v>90</v>
      </c>
      <c r="BM328" s="0" t="s">
        <v>90</v>
      </c>
      <c r="BN328" s="0" t="s">
        <v>90</v>
      </c>
      <c r="BO328" s="0" t="s">
        <v>88</v>
      </c>
      <c r="BP328" s="0" t="s">
        <v>90</v>
      </c>
      <c r="BQ328" s="0" t="s">
        <v>88</v>
      </c>
      <c r="BR328" s="0" t="s">
        <v>88</v>
      </c>
      <c r="BS328" s="0" t="s">
        <v>88</v>
      </c>
      <c r="BT328" s="0" t="s">
        <v>1401</v>
      </c>
    </row>
    <row r="329" customFormat="false" ht="12.75" hidden="false" customHeight="true" outlineLevel="0" collapsed="false">
      <c r="D329" s="14" t="s">
        <v>1402</v>
      </c>
      <c r="E329" s="14"/>
      <c r="F329" s="14"/>
      <c r="G329" s="14"/>
      <c r="H329" s="14"/>
      <c r="I329" s="12" t="s">
        <v>1403</v>
      </c>
      <c r="J329" s="12" t="s">
        <v>1404</v>
      </c>
      <c r="K329" s="12"/>
      <c r="L329" s="12"/>
      <c r="M329" s="12"/>
      <c r="N329" s="12" t="s">
        <v>104</v>
      </c>
      <c r="O329" s="12" t="s">
        <v>1069</v>
      </c>
      <c r="P329" s="12" t="s">
        <v>88</v>
      </c>
      <c r="Q329" s="16" t="s">
        <v>1405</v>
      </c>
      <c r="R329" s="0" t="s">
        <v>89</v>
      </c>
      <c r="Z329" s="0" t="s">
        <v>90</v>
      </c>
      <c r="AC329" s="0" t="s">
        <v>91</v>
      </c>
      <c r="AD329" s="0" t="s">
        <v>88</v>
      </c>
      <c r="AG329" s="0" t="s">
        <v>88</v>
      </c>
      <c r="AH329" s="0" t="s">
        <v>88</v>
      </c>
      <c r="AI329" s="0" t="s">
        <v>90</v>
      </c>
      <c r="AJ329" s="0" t="s">
        <v>88</v>
      </c>
      <c r="AK329" s="0" t="s">
        <v>88</v>
      </c>
      <c r="AL329" s="0" t="s">
        <v>88</v>
      </c>
      <c r="AM329" s="0" t="s">
        <v>90</v>
      </c>
      <c r="AN329" s="0" t="s">
        <v>88</v>
      </c>
      <c r="AO329" s="0" t="s">
        <v>88</v>
      </c>
      <c r="AP329" s="0" t="s">
        <v>88</v>
      </c>
      <c r="AQ329" s="0" t="s">
        <v>88</v>
      </c>
      <c r="AR329" s="0" t="s">
        <v>88</v>
      </c>
      <c r="AS329" s="0" t="s">
        <v>88</v>
      </c>
      <c r="AT329" s="0" t="s">
        <v>88</v>
      </c>
      <c r="AU329" s="0" t="s">
        <v>90</v>
      </c>
      <c r="AV329" s="0" t="s">
        <v>90</v>
      </c>
      <c r="AW329" s="0" t="s">
        <v>90</v>
      </c>
      <c r="AX329" s="0" t="s">
        <v>88</v>
      </c>
      <c r="AY329" s="0" t="s">
        <v>90</v>
      </c>
      <c r="AZ329" s="0" t="s">
        <v>90</v>
      </c>
      <c r="BA329" s="0" t="s">
        <v>90</v>
      </c>
      <c r="BB329" s="0" t="s">
        <v>90</v>
      </c>
      <c r="BC329" s="0" t="s">
        <v>88</v>
      </c>
      <c r="BD329" s="0" t="s">
        <v>88</v>
      </c>
      <c r="BE329" s="0" t="s">
        <v>88</v>
      </c>
      <c r="BF329" s="0" t="s">
        <v>88</v>
      </c>
      <c r="BG329" s="0" t="s">
        <v>88</v>
      </c>
      <c r="BH329" s="0" t="s">
        <v>88</v>
      </c>
      <c r="BI329" s="0" t="s">
        <v>88</v>
      </c>
      <c r="BJ329" s="0" t="s">
        <v>88</v>
      </c>
      <c r="BK329" s="0" t="s">
        <v>88</v>
      </c>
      <c r="BL329" s="0" t="s">
        <v>90</v>
      </c>
      <c r="BM329" s="0" t="s">
        <v>90</v>
      </c>
      <c r="BN329" s="0" t="s">
        <v>90</v>
      </c>
      <c r="BO329" s="0" t="s">
        <v>88</v>
      </c>
      <c r="BP329" s="0" t="s">
        <v>90</v>
      </c>
      <c r="BQ329" s="0" t="s">
        <v>88</v>
      </c>
      <c r="BR329" s="0" t="s">
        <v>88</v>
      </c>
      <c r="BS329" s="0" t="s">
        <v>88</v>
      </c>
      <c r="BT329" s="0" t="s">
        <v>1401</v>
      </c>
    </row>
    <row r="330" customFormat="false" ht="12.75" hidden="false" customHeight="true" outlineLevel="0" collapsed="false">
      <c r="D330" s="14" t="s">
        <v>1406</v>
      </c>
      <c r="E330" s="14"/>
      <c r="F330" s="14"/>
      <c r="G330" s="14"/>
      <c r="H330" s="14"/>
      <c r="I330" s="12" t="s">
        <v>1407</v>
      </c>
      <c r="J330" s="12" t="s">
        <v>1408</v>
      </c>
      <c r="K330" s="12"/>
      <c r="L330" s="12"/>
      <c r="M330" s="12"/>
      <c r="N330" s="12" t="s">
        <v>104</v>
      </c>
      <c r="O330" s="12" t="s">
        <v>1069</v>
      </c>
      <c r="P330" s="12" t="s">
        <v>88</v>
      </c>
      <c r="Q330" s="16" t="s">
        <v>1409</v>
      </c>
      <c r="R330" s="0" t="s">
        <v>89</v>
      </c>
      <c r="Z330" s="0" t="s">
        <v>90</v>
      </c>
      <c r="AC330" s="0" t="s">
        <v>91</v>
      </c>
      <c r="AD330" s="0" t="s">
        <v>88</v>
      </c>
      <c r="AG330" s="0" t="s">
        <v>88</v>
      </c>
      <c r="AH330" s="0" t="s">
        <v>88</v>
      </c>
      <c r="AI330" s="0" t="s">
        <v>90</v>
      </c>
      <c r="AJ330" s="0" t="s">
        <v>88</v>
      </c>
      <c r="AK330" s="0" t="s">
        <v>88</v>
      </c>
      <c r="AL330" s="0" t="s">
        <v>88</v>
      </c>
      <c r="AM330" s="0" t="s">
        <v>90</v>
      </c>
      <c r="AN330" s="0" t="s">
        <v>88</v>
      </c>
      <c r="AO330" s="0" t="s">
        <v>88</v>
      </c>
      <c r="AP330" s="0" t="s">
        <v>88</v>
      </c>
      <c r="AQ330" s="0" t="s">
        <v>88</v>
      </c>
      <c r="AR330" s="0" t="s">
        <v>88</v>
      </c>
      <c r="AS330" s="0" t="s">
        <v>88</v>
      </c>
      <c r="AT330" s="0" t="s">
        <v>88</v>
      </c>
      <c r="AU330" s="0" t="s">
        <v>90</v>
      </c>
      <c r="AV330" s="0" t="s">
        <v>90</v>
      </c>
      <c r="AW330" s="0" t="s">
        <v>90</v>
      </c>
      <c r="AX330" s="0" t="s">
        <v>88</v>
      </c>
      <c r="AY330" s="0" t="s">
        <v>90</v>
      </c>
      <c r="AZ330" s="0" t="s">
        <v>88</v>
      </c>
      <c r="BA330" s="0" t="s">
        <v>90</v>
      </c>
      <c r="BB330" s="0" t="s">
        <v>90</v>
      </c>
      <c r="BC330" s="0" t="s">
        <v>88</v>
      </c>
      <c r="BD330" s="0" t="s">
        <v>88</v>
      </c>
      <c r="BE330" s="0" t="s">
        <v>88</v>
      </c>
      <c r="BF330" s="0" t="s">
        <v>88</v>
      </c>
      <c r="BG330" s="0" t="s">
        <v>88</v>
      </c>
      <c r="BH330" s="0" t="s">
        <v>88</v>
      </c>
      <c r="BI330" s="0" t="s">
        <v>88</v>
      </c>
      <c r="BJ330" s="0" t="s">
        <v>88</v>
      </c>
      <c r="BK330" s="0" t="s">
        <v>88</v>
      </c>
      <c r="BL330" s="0" t="s">
        <v>90</v>
      </c>
      <c r="BM330" s="0" t="s">
        <v>90</v>
      </c>
      <c r="BN330" s="0" t="s">
        <v>88</v>
      </c>
      <c r="BO330" s="0" t="s">
        <v>88</v>
      </c>
      <c r="BP330" s="0" t="s">
        <v>88</v>
      </c>
      <c r="BQ330" s="0" t="s">
        <v>88</v>
      </c>
      <c r="BR330" s="0" t="s">
        <v>88</v>
      </c>
      <c r="BS330" s="0" t="s">
        <v>88</v>
      </c>
      <c r="BT330" s="0" t="s">
        <v>888</v>
      </c>
    </row>
    <row r="331" customFormat="false" ht="12.75" hidden="false" customHeight="true" outlineLevel="0" collapsed="false">
      <c r="D331" s="14" t="s">
        <v>1410</v>
      </c>
      <c r="E331" s="14"/>
      <c r="F331" s="14"/>
      <c r="G331" s="14"/>
      <c r="H331" s="14"/>
      <c r="I331" s="12" t="s">
        <v>1376</v>
      </c>
      <c r="J331" s="12" t="s">
        <v>1411</v>
      </c>
      <c r="K331" s="12"/>
      <c r="L331" s="12"/>
      <c r="M331" s="12"/>
      <c r="N331" s="12" t="s">
        <v>104</v>
      </c>
      <c r="O331" s="12" t="s">
        <v>1069</v>
      </c>
      <c r="P331" s="12" t="s">
        <v>88</v>
      </c>
      <c r="Q331" s="16" t="s">
        <v>1412</v>
      </c>
      <c r="R331" s="0" t="s">
        <v>89</v>
      </c>
      <c r="Z331" s="0" t="s">
        <v>90</v>
      </c>
      <c r="AC331" s="0" t="s">
        <v>91</v>
      </c>
      <c r="AD331" s="0" t="s">
        <v>92</v>
      </c>
      <c r="AG331" s="0" t="s">
        <v>88</v>
      </c>
      <c r="AH331" s="0" t="s">
        <v>90</v>
      </c>
      <c r="AI331" s="0" t="s">
        <v>90</v>
      </c>
      <c r="AJ331" s="0" t="s">
        <v>90</v>
      </c>
      <c r="AK331" s="0" t="s">
        <v>88</v>
      </c>
      <c r="AL331" s="0" t="s">
        <v>88</v>
      </c>
      <c r="AM331" s="0" t="s">
        <v>90</v>
      </c>
      <c r="AN331" s="0" t="s">
        <v>88</v>
      </c>
      <c r="AO331" s="0" t="s">
        <v>90</v>
      </c>
      <c r="AP331" s="0" t="s">
        <v>88</v>
      </c>
      <c r="AQ331" s="0" t="s">
        <v>88</v>
      </c>
      <c r="AR331" s="0" t="s">
        <v>88</v>
      </c>
      <c r="AS331" s="0" t="s">
        <v>88</v>
      </c>
      <c r="AT331" s="0" t="s">
        <v>88</v>
      </c>
      <c r="AU331" s="0" t="s">
        <v>90</v>
      </c>
      <c r="AV331" s="0" t="s">
        <v>90</v>
      </c>
      <c r="AW331" s="0" t="s">
        <v>90</v>
      </c>
      <c r="AX331" s="0" t="s">
        <v>90</v>
      </c>
      <c r="AY331" s="0" t="s">
        <v>90</v>
      </c>
      <c r="AZ331" s="0" t="s">
        <v>90</v>
      </c>
      <c r="BA331" s="0" t="s">
        <v>90</v>
      </c>
      <c r="BB331" s="0" t="s">
        <v>90</v>
      </c>
      <c r="BC331" s="0" t="s">
        <v>88</v>
      </c>
      <c r="BD331" s="0" t="s">
        <v>88</v>
      </c>
      <c r="BE331" s="0" t="s">
        <v>90</v>
      </c>
      <c r="BF331" s="0" t="s">
        <v>90</v>
      </c>
      <c r="BG331" s="0" t="s">
        <v>90</v>
      </c>
      <c r="BH331" s="0" t="s">
        <v>90</v>
      </c>
      <c r="BI331" s="0" t="s">
        <v>88</v>
      </c>
      <c r="BJ331" s="0" t="s">
        <v>88</v>
      </c>
      <c r="BK331" s="0" t="s">
        <v>90</v>
      </c>
      <c r="BL331" s="0" t="s">
        <v>90</v>
      </c>
      <c r="BM331" s="0" t="s">
        <v>90</v>
      </c>
      <c r="BN331" s="0" t="s">
        <v>88</v>
      </c>
      <c r="BO331" s="0" t="s">
        <v>88</v>
      </c>
      <c r="BP331" s="0" t="s">
        <v>88</v>
      </c>
      <c r="BQ331" s="0" t="s">
        <v>88</v>
      </c>
      <c r="BR331" s="0" t="s">
        <v>90</v>
      </c>
      <c r="BS331" s="0" t="s">
        <v>88</v>
      </c>
      <c r="BT331" s="0" t="s">
        <v>1413</v>
      </c>
    </row>
    <row r="332" customFormat="false" ht="12.75" hidden="false" customHeight="true" outlineLevel="0" collapsed="false">
      <c r="D332" s="14" t="s">
        <v>1414</v>
      </c>
      <c r="E332" s="14"/>
      <c r="F332" s="14"/>
      <c r="G332" s="14"/>
      <c r="H332" s="14"/>
      <c r="I332" s="12" t="s">
        <v>1380</v>
      </c>
      <c r="J332" s="12" t="s">
        <v>1415</v>
      </c>
      <c r="K332" s="12"/>
      <c r="L332" s="12"/>
      <c r="M332" s="12"/>
      <c r="N332" s="12" t="s">
        <v>104</v>
      </c>
      <c r="O332" s="12" t="s">
        <v>1069</v>
      </c>
      <c r="P332" s="12" t="s">
        <v>88</v>
      </c>
      <c r="Q332" s="16" t="s">
        <v>1416</v>
      </c>
      <c r="R332" s="0" t="s">
        <v>89</v>
      </c>
      <c r="Z332" s="0" t="s">
        <v>90</v>
      </c>
      <c r="AC332" s="0" t="s">
        <v>91</v>
      </c>
      <c r="AD332" s="0" t="s">
        <v>92</v>
      </c>
      <c r="AG332" s="0" t="s">
        <v>88</v>
      </c>
      <c r="AH332" s="0" t="s">
        <v>90</v>
      </c>
      <c r="AI332" s="0" t="s">
        <v>90</v>
      </c>
      <c r="AJ332" s="0" t="s">
        <v>90</v>
      </c>
      <c r="AK332" s="0" t="s">
        <v>88</v>
      </c>
      <c r="AL332" s="0" t="s">
        <v>88</v>
      </c>
      <c r="AM332" s="0" t="s">
        <v>90</v>
      </c>
      <c r="AN332" s="0" t="s">
        <v>88</v>
      </c>
      <c r="AO332" s="0" t="s">
        <v>90</v>
      </c>
      <c r="AP332" s="0" t="s">
        <v>88</v>
      </c>
      <c r="AQ332" s="0" t="s">
        <v>88</v>
      </c>
      <c r="AR332" s="0" t="s">
        <v>88</v>
      </c>
      <c r="AS332" s="0" t="s">
        <v>88</v>
      </c>
      <c r="AT332" s="0" t="s">
        <v>88</v>
      </c>
      <c r="AU332" s="0" t="s">
        <v>90</v>
      </c>
      <c r="AV332" s="0" t="s">
        <v>90</v>
      </c>
      <c r="AW332" s="0" t="s">
        <v>90</v>
      </c>
      <c r="AX332" s="0" t="s">
        <v>90</v>
      </c>
      <c r="AY332" s="0" t="s">
        <v>90</v>
      </c>
      <c r="AZ332" s="0" t="s">
        <v>90</v>
      </c>
      <c r="BA332" s="0" t="s">
        <v>90</v>
      </c>
      <c r="BB332" s="0" t="s">
        <v>90</v>
      </c>
      <c r="BC332" s="0" t="s">
        <v>88</v>
      </c>
      <c r="BD332" s="0" t="s">
        <v>88</v>
      </c>
      <c r="BE332" s="0" t="s">
        <v>90</v>
      </c>
      <c r="BF332" s="0" t="s">
        <v>90</v>
      </c>
      <c r="BG332" s="0" t="s">
        <v>90</v>
      </c>
      <c r="BH332" s="0" t="s">
        <v>90</v>
      </c>
      <c r="BI332" s="0" t="s">
        <v>88</v>
      </c>
      <c r="BJ332" s="0" t="s">
        <v>88</v>
      </c>
      <c r="BK332" s="0" t="s">
        <v>90</v>
      </c>
      <c r="BL332" s="0" t="s">
        <v>90</v>
      </c>
      <c r="BM332" s="0" t="s">
        <v>90</v>
      </c>
      <c r="BN332" s="0" t="s">
        <v>88</v>
      </c>
      <c r="BO332" s="0" t="s">
        <v>88</v>
      </c>
      <c r="BP332" s="0" t="s">
        <v>88</v>
      </c>
      <c r="BQ332" s="0" t="s">
        <v>88</v>
      </c>
      <c r="BR332" s="0" t="s">
        <v>90</v>
      </c>
      <c r="BS332" s="0" t="s">
        <v>88</v>
      </c>
      <c r="BT332" s="0" t="s">
        <v>1413</v>
      </c>
    </row>
    <row r="333" customFormat="false" ht="12.75" hidden="false" customHeight="true" outlineLevel="0" collapsed="false">
      <c r="D333" s="14" t="s">
        <v>1417</v>
      </c>
      <c r="E333" s="14"/>
      <c r="F333" s="14"/>
      <c r="G333" s="14"/>
      <c r="H333" s="14"/>
      <c r="I333" s="12" t="s">
        <v>1418</v>
      </c>
      <c r="J333" s="12" t="s">
        <v>1419</v>
      </c>
      <c r="K333" s="12"/>
      <c r="L333" s="12"/>
      <c r="M333" s="12"/>
      <c r="N333" s="12" t="s">
        <v>104</v>
      </c>
      <c r="O333" s="12" t="s">
        <v>1069</v>
      </c>
      <c r="P333" s="12" t="s">
        <v>88</v>
      </c>
      <c r="Q333" s="16" t="s">
        <v>1420</v>
      </c>
      <c r="R333" s="0" t="s">
        <v>89</v>
      </c>
      <c r="Z333" s="0" t="s">
        <v>90</v>
      </c>
      <c r="AC333" s="0" t="s">
        <v>91</v>
      </c>
      <c r="AD333" s="0" t="s">
        <v>88</v>
      </c>
      <c r="AG333" s="0" t="s">
        <v>88</v>
      </c>
      <c r="AH333" s="0" t="s">
        <v>90</v>
      </c>
      <c r="AI333" s="0" t="s">
        <v>90</v>
      </c>
      <c r="AJ333" s="0" t="s">
        <v>88</v>
      </c>
      <c r="AK333" s="0" t="s">
        <v>88</v>
      </c>
      <c r="AL333" s="0" t="s">
        <v>88</v>
      </c>
      <c r="AM333" s="0" t="s">
        <v>90</v>
      </c>
      <c r="AN333" s="0" t="s">
        <v>88</v>
      </c>
      <c r="AO333" s="0" t="s">
        <v>90</v>
      </c>
      <c r="AP333" s="0" t="s">
        <v>88</v>
      </c>
      <c r="AQ333" s="0" t="s">
        <v>88</v>
      </c>
      <c r="AR333" s="0" t="s">
        <v>88</v>
      </c>
      <c r="AS333" s="0" t="s">
        <v>88</v>
      </c>
      <c r="AT333" s="0" t="s">
        <v>88</v>
      </c>
      <c r="AU333" s="0" t="s">
        <v>90</v>
      </c>
      <c r="AV333" s="0" t="s">
        <v>90</v>
      </c>
      <c r="AW333" s="0" t="s">
        <v>90</v>
      </c>
      <c r="AX333" s="0" t="s">
        <v>88</v>
      </c>
      <c r="AY333" s="0" t="s">
        <v>90</v>
      </c>
      <c r="AZ333" s="0" t="s">
        <v>88</v>
      </c>
      <c r="BA333" s="0" t="s">
        <v>90</v>
      </c>
      <c r="BB333" s="0" t="s">
        <v>90</v>
      </c>
      <c r="BC333" s="0" t="s">
        <v>90</v>
      </c>
      <c r="BD333" s="0" t="s">
        <v>88</v>
      </c>
      <c r="BE333" s="0" t="s">
        <v>88</v>
      </c>
      <c r="BF333" s="0" t="s">
        <v>88</v>
      </c>
      <c r="BG333" s="0" t="s">
        <v>88</v>
      </c>
      <c r="BH333" s="0" t="s">
        <v>88</v>
      </c>
      <c r="BI333" s="0" t="s">
        <v>88</v>
      </c>
      <c r="BJ333" s="0" t="s">
        <v>88</v>
      </c>
      <c r="BK333" s="0" t="s">
        <v>88</v>
      </c>
      <c r="BL333" s="0" t="s">
        <v>90</v>
      </c>
      <c r="BM333" s="0" t="s">
        <v>90</v>
      </c>
      <c r="BN333" s="0" t="s">
        <v>88</v>
      </c>
      <c r="BO333" s="0" t="s">
        <v>88</v>
      </c>
      <c r="BP333" s="0" t="s">
        <v>88</v>
      </c>
      <c r="BQ333" s="0" t="s">
        <v>88</v>
      </c>
      <c r="BR333" s="0" t="s">
        <v>88</v>
      </c>
      <c r="BS333" s="0" t="s">
        <v>88</v>
      </c>
      <c r="BT333" s="0" t="s">
        <v>1421</v>
      </c>
    </row>
    <row r="334" customFormat="false" ht="12.75" hidden="false" customHeight="true" outlineLevel="0" collapsed="false">
      <c r="D334" s="14" t="s">
        <v>1422</v>
      </c>
      <c r="E334" s="14"/>
      <c r="F334" s="14"/>
      <c r="G334" s="14"/>
      <c r="H334" s="14"/>
      <c r="I334" s="12" t="s">
        <v>1423</v>
      </c>
      <c r="J334" s="12" t="s">
        <v>1424</v>
      </c>
      <c r="K334" s="12"/>
      <c r="L334" s="12"/>
      <c r="M334" s="12"/>
      <c r="N334" s="12" t="s">
        <v>104</v>
      </c>
      <c r="O334" s="12" t="s">
        <v>1069</v>
      </c>
      <c r="P334" s="12" t="s">
        <v>88</v>
      </c>
      <c r="R334" s="0" t="s">
        <v>132</v>
      </c>
      <c r="Z334" s="0" t="s">
        <v>90</v>
      </c>
      <c r="AD334" s="0" t="s">
        <v>92</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c r="BR334" s="0" t="s">
        <v>88</v>
      </c>
      <c r="BS334" s="0" t="s">
        <v>88</v>
      </c>
    </row>
    <row r="335" customFormat="false" ht="12.75" hidden="false" customHeight="true" outlineLevel="0" collapsed="false">
      <c r="D335" s="14" t="s">
        <v>1425</v>
      </c>
      <c r="E335" s="14"/>
      <c r="F335" s="14"/>
      <c r="G335" s="14"/>
      <c r="H335" s="14"/>
      <c r="I335" s="12" t="s">
        <v>1426</v>
      </c>
      <c r="J335" s="12" t="s">
        <v>1427</v>
      </c>
      <c r="K335" s="12"/>
      <c r="L335" s="12"/>
      <c r="M335" s="12"/>
      <c r="N335" s="12" t="s">
        <v>104</v>
      </c>
      <c r="O335" s="12" t="s">
        <v>1069</v>
      </c>
      <c r="P335" s="12" t="s">
        <v>88</v>
      </c>
      <c r="Q335" s="16" t="s">
        <v>1428</v>
      </c>
      <c r="R335" s="0" t="s">
        <v>89</v>
      </c>
      <c r="Z335" s="0" t="s">
        <v>90</v>
      </c>
      <c r="AC335" s="0" t="s">
        <v>91</v>
      </c>
      <c r="AD335" s="0" t="s">
        <v>92</v>
      </c>
      <c r="AG335" s="0" t="s">
        <v>88</v>
      </c>
      <c r="AH335" s="0" t="s">
        <v>90</v>
      </c>
      <c r="AI335" s="0" t="s">
        <v>90</v>
      </c>
      <c r="AJ335" s="0" t="s">
        <v>90</v>
      </c>
      <c r="AK335" s="0" t="s">
        <v>88</v>
      </c>
      <c r="AL335" s="0" t="s">
        <v>88</v>
      </c>
      <c r="AM335" s="0" t="s">
        <v>90</v>
      </c>
      <c r="AN335" s="0" t="s">
        <v>88</v>
      </c>
      <c r="AO335" s="0" t="s">
        <v>90</v>
      </c>
      <c r="AP335" s="0" t="s">
        <v>88</v>
      </c>
      <c r="AQ335" s="0" t="s">
        <v>88</v>
      </c>
      <c r="AR335" s="0" t="s">
        <v>88</v>
      </c>
      <c r="AS335" s="0" t="s">
        <v>88</v>
      </c>
      <c r="AT335" s="0" t="s">
        <v>88</v>
      </c>
      <c r="AU335" s="0" t="s">
        <v>90</v>
      </c>
      <c r="AV335" s="0" t="s">
        <v>90</v>
      </c>
      <c r="AW335" s="0" t="s">
        <v>90</v>
      </c>
      <c r="AX335" s="0" t="s">
        <v>90</v>
      </c>
      <c r="AY335" s="0" t="s">
        <v>90</v>
      </c>
      <c r="AZ335" s="0" t="s">
        <v>90</v>
      </c>
      <c r="BA335" s="0" t="s">
        <v>90</v>
      </c>
      <c r="BB335" s="0" t="s">
        <v>90</v>
      </c>
      <c r="BC335" s="0" t="s">
        <v>88</v>
      </c>
      <c r="BD335" s="0" t="s">
        <v>88</v>
      </c>
      <c r="BE335" s="0" t="s">
        <v>90</v>
      </c>
      <c r="BF335" s="0" t="s">
        <v>90</v>
      </c>
      <c r="BG335" s="0" t="s">
        <v>90</v>
      </c>
      <c r="BH335" s="0" t="s">
        <v>90</v>
      </c>
      <c r="BI335" s="0" t="s">
        <v>88</v>
      </c>
      <c r="BJ335" s="0" t="s">
        <v>88</v>
      </c>
      <c r="BK335" s="0" t="s">
        <v>88</v>
      </c>
      <c r="BL335" s="0" t="s">
        <v>90</v>
      </c>
      <c r="BM335" s="0" t="s">
        <v>90</v>
      </c>
      <c r="BN335" s="0" t="s">
        <v>88</v>
      </c>
      <c r="BO335" s="0" t="s">
        <v>88</v>
      </c>
      <c r="BP335" s="0" t="s">
        <v>88</v>
      </c>
      <c r="BQ335" s="0" t="s">
        <v>88</v>
      </c>
      <c r="BR335" s="0" t="s">
        <v>88</v>
      </c>
      <c r="BS335" s="0" t="s">
        <v>88</v>
      </c>
      <c r="BT335" s="0" t="s">
        <v>897</v>
      </c>
    </row>
    <row r="336" customFormat="false" ht="12.75" hidden="false" customHeight="true" outlineLevel="0" collapsed="false">
      <c r="D336" s="14" t="s">
        <v>1429</v>
      </c>
      <c r="E336" s="14"/>
      <c r="F336" s="14"/>
      <c r="G336" s="14"/>
      <c r="H336" s="14"/>
      <c r="I336" s="12" t="s">
        <v>1430</v>
      </c>
      <c r="J336" s="12" t="s">
        <v>1431</v>
      </c>
      <c r="K336" s="12"/>
      <c r="L336" s="12"/>
      <c r="M336" s="12"/>
      <c r="N336" s="12" t="s">
        <v>104</v>
      </c>
      <c r="O336" s="12" t="s">
        <v>1069</v>
      </c>
      <c r="P336" s="12" t="s">
        <v>88</v>
      </c>
      <c r="Q336" s="16" t="s">
        <v>1432</v>
      </c>
      <c r="R336" s="0" t="s">
        <v>89</v>
      </c>
      <c r="U336" s="0" t="s">
        <v>90</v>
      </c>
      <c r="Y336" s="0" t="s">
        <v>88</v>
      </c>
      <c r="Z336" s="0" t="s">
        <v>90</v>
      </c>
      <c r="AC336" s="0" t="s">
        <v>91</v>
      </c>
      <c r="AD336" s="0" t="s">
        <v>88</v>
      </c>
      <c r="AG336" s="0" t="s">
        <v>88</v>
      </c>
      <c r="AH336" s="0" t="s">
        <v>90</v>
      </c>
      <c r="AI336" s="0" t="s">
        <v>90</v>
      </c>
      <c r="AJ336" s="0" t="s">
        <v>88</v>
      </c>
      <c r="AK336" s="0" t="s">
        <v>88</v>
      </c>
      <c r="AL336" s="0" t="s">
        <v>88</v>
      </c>
      <c r="AM336" s="0" t="s">
        <v>88</v>
      </c>
      <c r="AN336" s="0" t="s">
        <v>88</v>
      </c>
      <c r="AO336" s="0" t="s">
        <v>88</v>
      </c>
      <c r="AP336" s="0" t="s">
        <v>88</v>
      </c>
      <c r="AQ336" s="0" t="s">
        <v>88</v>
      </c>
      <c r="AR336" s="0" t="s">
        <v>88</v>
      </c>
      <c r="AS336" s="0" t="s">
        <v>88</v>
      </c>
      <c r="AT336" s="0" t="s">
        <v>88</v>
      </c>
      <c r="AU336" s="0" t="s">
        <v>90</v>
      </c>
      <c r="AV336" s="0" t="s">
        <v>90</v>
      </c>
      <c r="AW336" s="0" t="s">
        <v>90</v>
      </c>
      <c r="AX336" s="0" t="s">
        <v>88</v>
      </c>
      <c r="AY336" s="0" t="s">
        <v>90</v>
      </c>
      <c r="AZ336" s="0" t="s">
        <v>90</v>
      </c>
      <c r="BA336" s="0" t="s">
        <v>90</v>
      </c>
      <c r="BB336" s="0" t="s">
        <v>90</v>
      </c>
      <c r="BC336" s="0" t="s">
        <v>88</v>
      </c>
      <c r="BD336" s="0" t="s">
        <v>88</v>
      </c>
      <c r="BE336" s="0" t="s">
        <v>90</v>
      </c>
      <c r="BF336" s="0" t="s">
        <v>90</v>
      </c>
      <c r="BG336" s="0" t="s">
        <v>90</v>
      </c>
      <c r="BH336" s="0" t="s">
        <v>90</v>
      </c>
      <c r="BI336" s="0" t="s">
        <v>88</v>
      </c>
      <c r="BJ336" s="0" t="s">
        <v>88</v>
      </c>
      <c r="BK336" s="0" t="s">
        <v>90</v>
      </c>
      <c r="BL336" s="0" t="s">
        <v>90</v>
      </c>
      <c r="BM336" s="0" t="s">
        <v>88</v>
      </c>
      <c r="BN336" s="0" t="s">
        <v>90</v>
      </c>
      <c r="BO336" s="0" t="s">
        <v>90</v>
      </c>
      <c r="BP336" s="0" t="s">
        <v>88</v>
      </c>
      <c r="BQ336" s="0" t="s">
        <v>88</v>
      </c>
      <c r="BR336" s="0" t="s">
        <v>88</v>
      </c>
      <c r="BS336" s="0" t="s">
        <v>88</v>
      </c>
      <c r="BT336" s="0" t="s">
        <v>1433</v>
      </c>
    </row>
    <row r="337" customFormat="false" ht="12.75" hidden="false" customHeight="true" outlineLevel="0" collapsed="false">
      <c r="D337" s="14" t="s">
        <v>1434</v>
      </c>
      <c r="E337" s="14"/>
      <c r="F337" s="14"/>
      <c r="G337" s="14"/>
      <c r="H337" s="14"/>
      <c r="I337" s="12" t="s">
        <v>1435</v>
      </c>
      <c r="J337" s="12" t="s">
        <v>1436</v>
      </c>
      <c r="K337" s="12"/>
      <c r="L337" s="12"/>
      <c r="M337" s="12"/>
      <c r="N337" s="12" t="s">
        <v>104</v>
      </c>
      <c r="O337" s="12" t="s">
        <v>1069</v>
      </c>
      <c r="P337" s="12" t="s">
        <v>88</v>
      </c>
      <c r="R337" s="0" t="s">
        <v>132</v>
      </c>
      <c r="Z337" s="0" t="s">
        <v>90</v>
      </c>
      <c r="AD337" s="0" t="s">
        <v>92</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c r="BR337" s="0" t="s">
        <v>88</v>
      </c>
      <c r="BS337" s="0" t="s">
        <v>88</v>
      </c>
    </row>
    <row r="338" customFormat="false" ht="12.75" hidden="false" customHeight="true" outlineLevel="0" collapsed="false">
      <c r="D338" s="14" t="s">
        <v>1437</v>
      </c>
      <c r="E338" s="14"/>
      <c r="F338" s="14"/>
      <c r="G338" s="14"/>
      <c r="H338" s="14"/>
      <c r="I338" s="12" t="s">
        <v>1438</v>
      </c>
      <c r="J338" s="12" t="s">
        <v>1439</v>
      </c>
      <c r="K338" s="12"/>
      <c r="L338" s="12"/>
      <c r="M338" s="12"/>
      <c r="N338" s="12" t="s">
        <v>104</v>
      </c>
      <c r="O338" s="12" t="s">
        <v>1069</v>
      </c>
      <c r="P338" s="12" t="s">
        <v>88</v>
      </c>
      <c r="Q338" s="16" t="s">
        <v>1440</v>
      </c>
      <c r="R338" s="0" t="s">
        <v>89</v>
      </c>
      <c r="U338" s="0" t="s">
        <v>90</v>
      </c>
      <c r="Y338" s="0" t="s">
        <v>88</v>
      </c>
      <c r="Z338" s="0" t="s">
        <v>90</v>
      </c>
      <c r="AC338" s="0" t="s">
        <v>91</v>
      </c>
      <c r="AD338" s="0" t="s">
        <v>88</v>
      </c>
      <c r="AG338" s="0" t="s">
        <v>88</v>
      </c>
      <c r="AH338" s="0" t="s">
        <v>88</v>
      </c>
      <c r="AI338" s="0" t="s">
        <v>90</v>
      </c>
      <c r="AJ338" s="0" t="s">
        <v>88</v>
      </c>
      <c r="AK338" s="0" t="s">
        <v>88</v>
      </c>
      <c r="AL338" s="0" t="s">
        <v>88</v>
      </c>
      <c r="AM338" s="0" t="s">
        <v>88</v>
      </c>
      <c r="AN338" s="0" t="s">
        <v>88</v>
      </c>
      <c r="AO338" s="0" t="s">
        <v>88</v>
      </c>
      <c r="AP338" s="0" t="s">
        <v>88</v>
      </c>
      <c r="AQ338" s="0" t="s">
        <v>88</v>
      </c>
      <c r="AR338" s="0" t="s">
        <v>88</v>
      </c>
      <c r="AS338" s="0" t="s">
        <v>88</v>
      </c>
      <c r="AT338" s="0" t="s">
        <v>88</v>
      </c>
      <c r="AU338" s="0" t="s">
        <v>90</v>
      </c>
      <c r="AV338" s="0" t="s">
        <v>90</v>
      </c>
      <c r="AW338" s="0" t="s">
        <v>90</v>
      </c>
      <c r="AX338" s="0" t="s">
        <v>88</v>
      </c>
      <c r="AY338" s="0" t="s">
        <v>90</v>
      </c>
      <c r="AZ338" s="0" t="s">
        <v>88</v>
      </c>
      <c r="BA338" s="0" t="s">
        <v>90</v>
      </c>
      <c r="BB338" s="0" t="s">
        <v>90</v>
      </c>
      <c r="BC338" s="0" t="s">
        <v>88</v>
      </c>
      <c r="BD338" s="0" t="s">
        <v>88</v>
      </c>
      <c r="BE338" s="0" t="s">
        <v>88</v>
      </c>
      <c r="BF338" s="0" t="s">
        <v>88</v>
      </c>
      <c r="BG338" s="0" t="s">
        <v>88</v>
      </c>
      <c r="BH338" s="0" t="s">
        <v>88</v>
      </c>
      <c r="BI338" s="0" t="s">
        <v>88</v>
      </c>
      <c r="BJ338" s="0" t="s">
        <v>88</v>
      </c>
      <c r="BK338" s="0" t="s">
        <v>88</v>
      </c>
      <c r="BL338" s="0" t="s">
        <v>90</v>
      </c>
      <c r="BM338" s="0" t="s">
        <v>88</v>
      </c>
      <c r="BN338" s="0" t="s">
        <v>88</v>
      </c>
      <c r="BO338" s="0" t="s">
        <v>88</v>
      </c>
      <c r="BP338" s="0" t="s">
        <v>88</v>
      </c>
      <c r="BQ338" s="0" t="s">
        <v>88</v>
      </c>
      <c r="BR338" s="0" t="s">
        <v>88</v>
      </c>
      <c r="BS338" s="0" t="s">
        <v>88</v>
      </c>
      <c r="BT338" s="0" t="s">
        <v>1441</v>
      </c>
    </row>
    <row r="339" customFormat="false" ht="12.75" hidden="false" customHeight="true" outlineLevel="0" collapsed="false">
      <c r="D339" s="14" t="s">
        <v>1442</v>
      </c>
      <c r="E339" s="14"/>
      <c r="F339" s="14"/>
      <c r="G339" s="14"/>
      <c r="H339" s="14"/>
      <c r="I339" s="12" t="s">
        <v>1443</v>
      </c>
      <c r="J339" s="12" t="s">
        <v>1444</v>
      </c>
      <c r="K339" s="12"/>
      <c r="L339" s="12"/>
      <c r="M339" s="12"/>
      <c r="N339" s="12" t="s">
        <v>104</v>
      </c>
      <c r="O339" s="12" t="s">
        <v>1069</v>
      </c>
      <c r="P339" s="12" t="s">
        <v>88</v>
      </c>
      <c r="Q339" s="16" t="s">
        <v>1445</v>
      </c>
      <c r="R339" s="0" t="s">
        <v>89</v>
      </c>
      <c r="U339" s="0" t="s">
        <v>90</v>
      </c>
      <c r="Y339" s="0" t="s">
        <v>88</v>
      </c>
      <c r="Z339" s="0" t="s">
        <v>90</v>
      </c>
      <c r="AC339" s="0" t="s">
        <v>91</v>
      </c>
      <c r="AD339" s="0" t="s">
        <v>88</v>
      </c>
      <c r="AG339" s="0" t="s">
        <v>88</v>
      </c>
      <c r="AH339" s="0" t="s">
        <v>88</v>
      </c>
      <c r="AI339" s="0" t="s">
        <v>90</v>
      </c>
      <c r="AJ339" s="0" t="s">
        <v>88</v>
      </c>
      <c r="AK339" s="0" t="s">
        <v>88</v>
      </c>
      <c r="AL339" s="0" t="s">
        <v>88</v>
      </c>
      <c r="AM339" s="0" t="s">
        <v>88</v>
      </c>
      <c r="AN339" s="0" t="s">
        <v>88</v>
      </c>
      <c r="AO339" s="0" t="s">
        <v>88</v>
      </c>
      <c r="AP339" s="0" t="s">
        <v>88</v>
      </c>
      <c r="AQ339" s="0" t="s">
        <v>88</v>
      </c>
      <c r="AR339" s="0" t="s">
        <v>88</v>
      </c>
      <c r="AS339" s="0" t="s">
        <v>88</v>
      </c>
      <c r="AT339" s="0" t="s">
        <v>88</v>
      </c>
      <c r="AU339" s="0" t="s">
        <v>90</v>
      </c>
      <c r="AV339" s="0" t="s">
        <v>90</v>
      </c>
      <c r="AW339" s="0" t="s">
        <v>90</v>
      </c>
      <c r="AX339" s="0" t="s">
        <v>88</v>
      </c>
      <c r="AY339" s="0" t="s">
        <v>90</v>
      </c>
      <c r="AZ339" s="0" t="s">
        <v>88</v>
      </c>
      <c r="BA339" s="0" t="s">
        <v>90</v>
      </c>
      <c r="BB339" s="0" t="s">
        <v>90</v>
      </c>
      <c r="BC339" s="0" t="s">
        <v>88</v>
      </c>
      <c r="BD339" s="0" t="s">
        <v>88</v>
      </c>
      <c r="BE339" s="0" t="s">
        <v>88</v>
      </c>
      <c r="BF339" s="0" t="s">
        <v>88</v>
      </c>
      <c r="BG339" s="0" t="s">
        <v>88</v>
      </c>
      <c r="BH339" s="0" t="s">
        <v>88</v>
      </c>
      <c r="BI339" s="0" t="s">
        <v>88</v>
      </c>
      <c r="BJ339" s="0" t="s">
        <v>88</v>
      </c>
      <c r="BK339" s="0" t="s">
        <v>88</v>
      </c>
      <c r="BL339" s="0" t="s">
        <v>90</v>
      </c>
      <c r="BM339" s="0" t="s">
        <v>88</v>
      </c>
      <c r="BN339" s="0" t="s">
        <v>88</v>
      </c>
      <c r="BO339" s="0" t="s">
        <v>88</v>
      </c>
      <c r="BP339" s="0" t="s">
        <v>88</v>
      </c>
      <c r="BQ339" s="0" t="s">
        <v>88</v>
      </c>
      <c r="BR339" s="0" t="s">
        <v>88</v>
      </c>
      <c r="BS339" s="0" t="s">
        <v>88</v>
      </c>
      <c r="BT339" s="0" t="s">
        <v>1441</v>
      </c>
    </row>
    <row r="340" customFormat="false" ht="12.75" hidden="false" customHeight="true" outlineLevel="0" collapsed="false">
      <c r="D340" s="14" t="s">
        <v>1446</v>
      </c>
      <c r="E340" s="14"/>
      <c r="F340" s="14"/>
      <c r="G340" s="14"/>
      <c r="H340" s="14"/>
      <c r="I340" s="12"/>
      <c r="J340" s="12" t="s">
        <v>1447</v>
      </c>
      <c r="K340" s="12"/>
      <c r="L340" s="12"/>
      <c r="M340" s="12"/>
      <c r="N340" s="12"/>
      <c r="O340" s="12"/>
      <c r="P340" s="12" t="s">
        <v>88</v>
      </c>
      <c r="Z340" s="0" t="s">
        <v>88</v>
      </c>
      <c r="AD340" s="0" t="s">
        <v>92</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c r="BR340" s="0" t="s">
        <v>88</v>
      </c>
      <c r="BS340" s="0" t="s">
        <v>88</v>
      </c>
    </row>
    <row r="341" customFormat="false" ht="12.75" hidden="false" customHeight="true" outlineLevel="0" collapsed="false">
      <c r="E341" s="15" t="s">
        <v>1448</v>
      </c>
      <c r="F341" s="15"/>
      <c r="G341" s="15"/>
      <c r="H341" s="15"/>
      <c r="I341" s="12"/>
      <c r="J341" s="12" t="s">
        <v>1449</v>
      </c>
      <c r="K341" s="12"/>
      <c r="L341" s="12"/>
      <c r="M341" s="12"/>
      <c r="N341" s="12"/>
      <c r="O341" s="12"/>
      <c r="P341" s="12" t="s">
        <v>88</v>
      </c>
      <c r="Z341" s="0" t="s">
        <v>88</v>
      </c>
      <c r="AD341" s="0" t="s">
        <v>92</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c r="BR341" s="0" t="s">
        <v>88</v>
      </c>
      <c r="BS341" s="0" t="s">
        <v>88</v>
      </c>
    </row>
    <row r="342" customFormat="false" ht="12.75" hidden="false" customHeight="true" outlineLevel="0" collapsed="false">
      <c r="F342" s="19" t="s">
        <v>1450</v>
      </c>
      <c r="G342" s="19"/>
      <c r="H342" s="19"/>
      <c r="I342" s="12" t="s">
        <v>1451</v>
      </c>
      <c r="J342" s="12" t="s">
        <v>1452</v>
      </c>
      <c r="K342" s="12" t="s">
        <v>1200</v>
      </c>
      <c r="L342" s="12" t="s">
        <v>1200</v>
      </c>
      <c r="M342" s="12" t="s">
        <v>251</v>
      </c>
      <c r="N342" s="12" t="s">
        <v>104</v>
      </c>
      <c r="O342" s="12" t="s">
        <v>105</v>
      </c>
      <c r="P342" s="12" t="s">
        <v>88</v>
      </c>
      <c r="Z342" s="0" t="s">
        <v>88</v>
      </c>
      <c r="AD342" s="0" t="s">
        <v>92</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c r="BR342" s="0" t="s">
        <v>88</v>
      </c>
      <c r="BS342" s="0" t="s">
        <v>88</v>
      </c>
    </row>
    <row r="343" customFormat="false" ht="12.75" hidden="false" customHeight="true" outlineLevel="0" collapsed="false">
      <c r="F343" s="19" t="s">
        <v>1453</v>
      </c>
      <c r="G343" s="19"/>
      <c r="H343" s="19"/>
      <c r="I343" s="12" t="s">
        <v>1451</v>
      </c>
      <c r="J343" s="12" t="s">
        <v>1454</v>
      </c>
      <c r="K343" s="12" t="s">
        <v>1200</v>
      </c>
      <c r="L343" s="12" t="s">
        <v>1200</v>
      </c>
      <c r="M343" s="12" t="s">
        <v>251</v>
      </c>
      <c r="N343" s="12" t="s">
        <v>104</v>
      </c>
      <c r="O343" s="12" t="s">
        <v>105</v>
      </c>
      <c r="P343" s="12" t="s">
        <v>88</v>
      </c>
      <c r="Z343" s="0" t="s">
        <v>88</v>
      </c>
      <c r="AD343" s="0" t="s">
        <v>92</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c r="BR343" s="0" t="s">
        <v>88</v>
      </c>
      <c r="BS343" s="0" t="s">
        <v>88</v>
      </c>
    </row>
    <row r="344" customFormat="false" ht="12.75" hidden="false" customHeight="true" outlineLevel="0" collapsed="false">
      <c r="F344" s="19" t="s">
        <v>1455</v>
      </c>
      <c r="G344" s="19"/>
      <c r="H344" s="19"/>
      <c r="I344" s="12" t="s">
        <v>1451</v>
      </c>
      <c r="J344" s="12" t="s">
        <v>1456</v>
      </c>
      <c r="K344" s="12" t="s">
        <v>1200</v>
      </c>
      <c r="L344" s="12" t="s">
        <v>1200</v>
      </c>
      <c r="M344" s="12" t="s">
        <v>251</v>
      </c>
      <c r="N344" s="12" t="s">
        <v>104</v>
      </c>
      <c r="O344" s="12" t="s">
        <v>105</v>
      </c>
      <c r="P344" s="12" t="s">
        <v>88</v>
      </c>
      <c r="Z344" s="0" t="s">
        <v>88</v>
      </c>
      <c r="AD344" s="0" t="s">
        <v>92</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c r="BR344" s="0" t="s">
        <v>88</v>
      </c>
      <c r="BS344" s="0" t="s">
        <v>88</v>
      </c>
    </row>
    <row r="345" customFormat="false" ht="12.75" hidden="false" customHeight="true" outlineLevel="0" collapsed="false">
      <c r="E345" s="15" t="s">
        <v>1457</v>
      </c>
      <c r="F345" s="15"/>
      <c r="G345" s="15"/>
      <c r="H345" s="15"/>
      <c r="I345" s="12"/>
      <c r="J345" s="12" t="s">
        <v>1458</v>
      </c>
      <c r="K345" s="12"/>
      <c r="L345" s="12"/>
      <c r="M345" s="12"/>
      <c r="N345" s="12"/>
      <c r="O345" s="12"/>
      <c r="P345" s="12" t="s">
        <v>88</v>
      </c>
      <c r="Z345" s="0" t="s">
        <v>88</v>
      </c>
      <c r="AD345" s="0" t="s">
        <v>92</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c r="BR345" s="0" t="s">
        <v>88</v>
      </c>
      <c r="BS345" s="0" t="s">
        <v>88</v>
      </c>
    </row>
    <row r="346" customFormat="false" ht="12.75" hidden="false" customHeight="true" outlineLevel="0" collapsed="false">
      <c r="F346" s="19" t="s">
        <v>1459</v>
      </c>
      <c r="G346" s="19"/>
      <c r="H346" s="19"/>
      <c r="I346" s="12" t="s">
        <v>1443</v>
      </c>
      <c r="J346" s="12" t="s">
        <v>1460</v>
      </c>
      <c r="K346" s="12"/>
      <c r="L346" s="12"/>
      <c r="M346" s="12"/>
      <c r="N346" s="12" t="s">
        <v>104</v>
      </c>
      <c r="O346" s="12" t="s">
        <v>1069</v>
      </c>
      <c r="P346" s="12" t="s">
        <v>88</v>
      </c>
      <c r="Z346" s="0" t="s">
        <v>88</v>
      </c>
      <c r="AD346" s="0" t="s">
        <v>92</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88</v>
      </c>
      <c r="BQ346" s="0" t="s">
        <v>88</v>
      </c>
      <c r="BR346" s="0" t="s">
        <v>88</v>
      </c>
      <c r="BS346" s="0" t="s">
        <v>88</v>
      </c>
    </row>
    <row r="347" customFormat="false" ht="12.75" hidden="false" customHeight="true" outlineLevel="0" collapsed="false">
      <c r="F347" s="19" t="s">
        <v>1461</v>
      </c>
      <c r="G347" s="19"/>
      <c r="H347" s="19"/>
      <c r="I347" s="12" t="s">
        <v>1443</v>
      </c>
      <c r="J347" s="12" t="s">
        <v>1462</v>
      </c>
      <c r="K347" s="12"/>
      <c r="L347" s="12"/>
      <c r="M347" s="12"/>
      <c r="N347" s="12" t="s">
        <v>104</v>
      </c>
      <c r="O347" s="12" t="s">
        <v>1069</v>
      </c>
      <c r="P347" s="12" t="s">
        <v>88</v>
      </c>
      <c r="Z347" s="0" t="s">
        <v>88</v>
      </c>
      <c r="AD347" s="0" t="s">
        <v>92</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c r="BR347" s="0" t="s">
        <v>88</v>
      </c>
      <c r="BS347" s="0" t="s">
        <v>88</v>
      </c>
    </row>
    <row r="348" customFormat="false" ht="12.75" hidden="false" customHeight="true" outlineLevel="0" collapsed="false">
      <c r="F348" s="19" t="s">
        <v>1463</v>
      </c>
      <c r="G348" s="19"/>
      <c r="H348" s="19"/>
      <c r="I348" s="12" t="s">
        <v>1443</v>
      </c>
      <c r="J348" s="12" t="s">
        <v>1464</v>
      </c>
      <c r="K348" s="12"/>
      <c r="L348" s="12"/>
      <c r="M348" s="12"/>
      <c r="N348" s="12" t="s">
        <v>104</v>
      </c>
      <c r="O348" s="12" t="s">
        <v>1069</v>
      </c>
      <c r="P348" s="12" t="s">
        <v>88</v>
      </c>
      <c r="Z348" s="0" t="s">
        <v>88</v>
      </c>
      <c r="AD348" s="0" t="s">
        <v>92</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c r="BR348" s="0" t="s">
        <v>88</v>
      </c>
      <c r="BS348" s="0" t="s">
        <v>88</v>
      </c>
    </row>
    <row r="349" customFormat="false" ht="12.75" hidden="false" customHeight="true" outlineLevel="0" collapsed="false">
      <c r="F349" s="19" t="s">
        <v>1465</v>
      </c>
      <c r="G349" s="19"/>
      <c r="H349" s="19"/>
      <c r="I349" s="12" t="s">
        <v>1443</v>
      </c>
      <c r="J349" s="12" t="s">
        <v>1466</v>
      </c>
      <c r="K349" s="12"/>
      <c r="L349" s="12"/>
      <c r="M349" s="12"/>
      <c r="N349" s="12" t="s">
        <v>104</v>
      </c>
      <c r="O349" s="12" t="s">
        <v>1069</v>
      </c>
      <c r="P349" s="12" t="s">
        <v>88</v>
      </c>
      <c r="Z349" s="0" t="s">
        <v>88</v>
      </c>
      <c r="AD349" s="0" t="s">
        <v>92</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c r="BR349" s="0" t="s">
        <v>88</v>
      </c>
      <c r="BS349" s="0" t="s">
        <v>88</v>
      </c>
    </row>
    <row r="350" customFormat="false" ht="12.75" hidden="false" customHeight="true" outlineLevel="0" collapsed="false">
      <c r="F350" s="19" t="s">
        <v>1467</v>
      </c>
      <c r="G350" s="19"/>
      <c r="H350" s="19"/>
      <c r="I350" s="12" t="s">
        <v>1443</v>
      </c>
      <c r="J350" s="12" t="s">
        <v>1468</v>
      </c>
      <c r="K350" s="12"/>
      <c r="L350" s="12"/>
      <c r="M350" s="12"/>
      <c r="N350" s="12" t="s">
        <v>104</v>
      </c>
      <c r="O350" s="12" t="s">
        <v>1069</v>
      </c>
      <c r="P350" s="12" t="s">
        <v>88</v>
      </c>
      <c r="Z350" s="0" t="s">
        <v>88</v>
      </c>
      <c r="AD350" s="0" t="s">
        <v>92</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c r="BR350" s="0" t="s">
        <v>88</v>
      </c>
      <c r="BS350" s="0" t="s">
        <v>88</v>
      </c>
    </row>
    <row r="351" customFormat="false" ht="12.75" hidden="false" customHeight="true" outlineLevel="0" collapsed="false">
      <c r="D351" s="14" t="s">
        <v>1469</v>
      </c>
      <c r="E351" s="14"/>
      <c r="F351" s="14"/>
      <c r="G351" s="14"/>
      <c r="H351" s="14"/>
      <c r="I351" s="12" t="s">
        <v>1470</v>
      </c>
      <c r="J351" s="12" t="s">
        <v>1471</v>
      </c>
      <c r="K351" s="12"/>
      <c r="L351" s="12"/>
      <c r="M351" s="12"/>
      <c r="N351" s="12" t="s">
        <v>104</v>
      </c>
      <c r="O351" s="12" t="s">
        <v>1069</v>
      </c>
      <c r="P351" s="12" t="s">
        <v>88</v>
      </c>
      <c r="R351" s="0" t="s">
        <v>132</v>
      </c>
      <c r="Z351" s="0" t="s">
        <v>90</v>
      </c>
      <c r="AD351" s="0" t="s">
        <v>92</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c r="BR351" s="0" t="s">
        <v>88</v>
      </c>
      <c r="BS351" s="0" t="s">
        <v>88</v>
      </c>
    </row>
    <row r="352" customFormat="false" ht="12.75" hidden="false" customHeight="true" outlineLevel="0" collapsed="false">
      <c r="D352" s="14" t="s">
        <v>1472</v>
      </c>
      <c r="E352" s="14"/>
      <c r="F352" s="14"/>
      <c r="G352" s="14"/>
      <c r="H352" s="14"/>
      <c r="I352" s="12" t="s">
        <v>1473</v>
      </c>
      <c r="J352" s="12" t="s">
        <v>1474</v>
      </c>
      <c r="K352" s="12"/>
      <c r="L352" s="12"/>
      <c r="M352" s="12"/>
      <c r="N352" s="12" t="s">
        <v>104</v>
      </c>
      <c r="O352" s="12" t="s">
        <v>1069</v>
      </c>
      <c r="P352" s="12" t="s">
        <v>88</v>
      </c>
      <c r="R352" s="0" t="s">
        <v>132</v>
      </c>
      <c r="Z352" s="0" t="s">
        <v>90</v>
      </c>
      <c r="AD352" s="0" t="s">
        <v>92</v>
      </c>
      <c r="AG352" s="0" t="s">
        <v>88</v>
      </c>
      <c r="AH352" s="0" t="s">
        <v>88</v>
      </c>
      <c r="AI352" s="0" t="s">
        <v>88</v>
      </c>
      <c r="AJ352" s="0" t="s">
        <v>88</v>
      </c>
      <c r="AK352" s="0" t="s">
        <v>88</v>
      </c>
      <c r="AL352" s="0" t="s">
        <v>88</v>
      </c>
      <c r="AM352" s="0" t="s">
        <v>88</v>
      </c>
      <c r="AN352" s="0" t="s">
        <v>88</v>
      </c>
      <c r="AO352" s="0" t="s">
        <v>88</v>
      </c>
      <c r="AP352" s="0" t="s">
        <v>88</v>
      </c>
      <c r="AQ352" s="0" t="s">
        <v>88</v>
      </c>
      <c r="AR352" s="0" t="s">
        <v>88</v>
      </c>
      <c r="AS352" s="0" t="s">
        <v>88</v>
      </c>
      <c r="AT352" s="0" t="s">
        <v>88</v>
      </c>
      <c r="AU352" s="0" t="s">
        <v>88</v>
      </c>
      <c r="AV352" s="0" t="s">
        <v>88</v>
      </c>
      <c r="AW352" s="0" t="s">
        <v>88</v>
      </c>
      <c r="AX352" s="0" t="s">
        <v>88</v>
      </c>
      <c r="AY352" s="0" t="s">
        <v>88</v>
      </c>
      <c r="AZ352" s="0" t="s">
        <v>88</v>
      </c>
      <c r="BA352" s="0" t="s">
        <v>88</v>
      </c>
      <c r="BB352" s="0" t="s">
        <v>88</v>
      </c>
      <c r="BC352" s="0" t="s">
        <v>88</v>
      </c>
      <c r="BD352" s="0" t="s">
        <v>88</v>
      </c>
      <c r="BE352" s="0" t="s">
        <v>88</v>
      </c>
      <c r="BF352" s="0" t="s">
        <v>88</v>
      </c>
      <c r="BG352" s="0" t="s">
        <v>88</v>
      </c>
      <c r="BH352" s="0" t="s">
        <v>88</v>
      </c>
      <c r="BI352" s="0" t="s">
        <v>88</v>
      </c>
      <c r="BJ352" s="0" t="s">
        <v>88</v>
      </c>
      <c r="BK352" s="0" t="s">
        <v>88</v>
      </c>
      <c r="BL352" s="0" t="s">
        <v>88</v>
      </c>
      <c r="BM352" s="0" t="s">
        <v>88</v>
      </c>
      <c r="BN352" s="0" t="s">
        <v>88</v>
      </c>
      <c r="BO352" s="0" t="s">
        <v>88</v>
      </c>
      <c r="BP352" s="0" t="s">
        <v>88</v>
      </c>
      <c r="BQ352" s="0" t="s">
        <v>88</v>
      </c>
      <c r="BR352" s="0" t="s">
        <v>88</v>
      </c>
      <c r="BS352" s="0" t="s">
        <v>88</v>
      </c>
    </row>
    <row r="353" customFormat="false" ht="12.75" hidden="false" customHeight="true" outlineLevel="0" collapsed="false">
      <c r="D353" s="14" t="s">
        <v>1475</v>
      </c>
      <c r="E353" s="14"/>
      <c r="F353" s="14"/>
      <c r="G353" s="14"/>
      <c r="H353" s="14"/>
      <c r="I353" s="12" t="s">
        <v>1476</v>
      </c>
      <c r="J353" s="12" t="s">
        <v>1477</v>
      </c>
      <c r="K353" s="12"/>
      <c r="L353" s="12"/>
      <c r="M353" s="12"/>
      <c r="N353" s="12" t="s">
        <v>104</v>
      </c>
      <c r="O353" s="12" t="s">
        <v>1069</v>
      </c>
      <c r="P353" s="12" t="s">
        <v>88</v>
      </c>
      <c r="Q353" s="16" t="s">
        <v>1478</v>
      </c>
      <c r="R353" s="0" t="s">
        <v>89</v>
      </c>
      <c r="U353" s="0" t="s">
        <v>90</v>
      </c>
      <c r="Y353" s="0" t="s">
        <v>88</v>
      </c>
      <c r="Z353" s="0" t="s">
        <v>90</v>
      </c>
      <c r="AC353" s="0" t="s">
        <v>91</v>
      </c>
      <c r="AD353" s="0" t="s">
        <v>92</v>
      </c>
      <c r="AG353" s="0" t="s">
        <v>88</v>
      </c>
      <c r="AH353" s="0" t="s">
        <v>90</v>
      </c>
      <c r="AI353" s="0" t="s">
        <v>90</v>
      </c>
      <c r="AJ353" s="0" t="s">
        <v>90</v>
      </c>
      <c r="AK353" s="0" t="s">
        <v>88</v>
      </c>
      <c r="AL353" s="0" t="s">
        <v>88</v>
      </c>
      <c r="AM353" s="0" t="s">
        <v>88</v>
      </c>
      <c r="AN353" s="0" t="s">
        <v>88</v>
      </c>
      <c r="AO353" s="0" t="s">
        <v>90</v>
      </c>
      <c r="AP353" s="0" t="s">
        <v>88</v>
      </c>
      <c r="AQ353" s="0" t="s">
        <v>88</v>
      </c>
      <c r="AR353" s="0" t="s">
        <v>88</v>
      </c>
      <c r="AS353" s="0" t="s">
        <v>88</v>
      </c>
      <c r="AT353" s="0" t="s">
        <v>88</v>
      </c>
      <c r="AU353" s="0" t="s">
        <v>90</v>
      </c>
      <c r="AV353" s="0" t="s">
        <v>90</v>
      </c>
      <c r="AW353" s="0" t="s">
        <v>90</v>
      </c>
      <c r="AX353" s="0" t="s">
        <v>90</v>
      </c>
      <c r="AY353" s="0" t="s">
        <v>90</v>
      </c>
      <c r="AZ353" s="0" t="s">
        <v>90</v>
      </c>
      <c r="BA353" s="0" t="s">
        <v>90</v>
      </c>
      <c r="BB353" s="0" t="s">
        <v>90</v>
      </c>
      <c r="BC353" s="0" t="s">
        <v>88</v>
      </c>
      <c r="BD353" s="0" t="s">
        <v>90</v>
      </c>
      <c r="BE353" s="0" t="s">
        <v>88</v>
      </c>
      <c r="BF353" s="0" t="s">
        <v>88</v>
      </c>
      <c r="BG353" s="0" t="s">
        <v>88</v>
      </c>
      <c r="BH353" s="0" t="s">
        <v>88</v>
      </c>
      <c r="BI353" s="0" t="s">
        <v>88</v>
      </c>
      <c r="BJ353" s="0" t="s">
        <v>88</v>
      </c>
      <c r="BK353" s="0" t="s">
        <v>88</v>
      </c>
      <c r="BL353" s="0" t="s">
        <v>90</v>
      </c>
      <c r="BM353" s="0" t="s">
        <v>88</v>
      </c>
      <c r="BN353" s="0" t="s">
        <v>88</v>
      </c>
      <c r="BO353" s="0" t="s">
        <v>88</v>
      </c>
      <c r="BP353" s="0" t="s">
        <v>88</v>
      </c>
      <c r="BQ353" s="0" t="s">
        <v>88</v>
      </c>
      <c r="BR353" s="0" t="s">
        <v>90</v>
      </c>
      <c r="BS353" s="0" t="s">
        <v>88</v>
      </c>
      <c r="BT353" s="0" t="s">
        <v>1479</v>
      </c>
    </row>
    <row r="354" customFormat="false" ht="12.75" hidden="false" customHeight="true" outlineLevel="0" collapsed="false">
      <c r="D354" s="14" t="s">
        <v>1480</v>
      </c>
      <c r="E354" s="14"/>
      <c r="F354" s="14"/>
      <c r="G354" s="14"/>
      <c r="H354" s="14"/>
      <c r="I354" s="12"/>
      <c r="J354" s="12" t="s">
        <v>1481</v>
      </c>
      <c r="K354" s="12"/>
      <c r="L354" s="12"/>
      <c r="M354" s="12"/>
      <c r="N354" s="12"/>
      <c r="O354" s="12"/>
      <c r="P354" s="12" t="s">
        <v>88</v>
      </c>
      <c r="R354" s="0" t="s">
        <v>89</v>
      </c>
      <c r="U354" s="0" t="s">
        <v>90</v>
      </c>
      <c r="Y354" s="0" t="s">
        <v>88</v>
      </c>
      <c r="Z354" s="0" t="s">
        <v>90</v>
      </c>
      <c r="AC354" s="0" t="s">
        <v>91</v>
      </c>
      <c r="AD354" s="0" t="s">
        <v>92</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90</v>
      </c>
      <c r="BO354" s="0" t="s">
        <v>90</v>
      </c>
      <c r="BP354" s="0" t="s">
        <v>88</v>
      </c>
      <c r="BQ354" s="0" t="s">
        <v>88</v>
      </c>
      <c r="BR354" s="0" t="s">
        <v>88</v>
      </c>
      <c r="BS354" s="0" t="s">
        <v>88</v>
      </c>
      <c r="BT354" s="0" t="s">
        <v>1279</v>
      </c>
    </row>
    <row r="355" customFormat="false" ht="12.75" hidden="false" customHeight="true" outlineLevel="0" collapsed="false">
      <c r="E355" s="15" t="s">
        <v>1482</v>
      </c>
      <c r="F355" s="15"/>
      <c r="G355" s="15"/>
      <c r="H355" s="15"/>
      <c r="I355" s="12" t="s">
        <v>1483</v>
      </c>
      <c r="J355" s="12" t="s">
        <v>1484</v>
      </c>
      <c r="K355" s="12"/>
      <c r="L355" s="12"/>
      <c r="M355" s="12"/>
      <c r="N355" s="12" t="s">
        <v>104</v>
      </c>
      <c r="O355" s="12" t="s">
        <v>1069</v>
      </c>
      <c r="P355" s="12" t="s">
        <v>88</v>
      </c>
      <c r="Q355" s="16" t="s">
        <v>1485</v>
      </c>
      <c r="R355" s="0" t="s">
        <v>89</v>
      </c>
      <c r="U355" s="0" t="s">
        <v>90</v>
      </c>
      <c r="Y355" s="0" t="s">
        <v>88</v>
      </c>
      <c r="Z355" s="0" t="s">
        <v>90</v>
      </c>
      <c r="AC355" s="0" t="s">
        <v>91</v>
      </c>
      <c r="AD355" s="0" t="s">
        <v>92</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90</v>
      </c>
      <c r="BO355" s="0" t="s">
        <v>90</v>
      </c>
      <c r="BP355" s="0" t="s">
        <v>88</v>
      </c>
      <c r="BQ355" s="0" t="s">
        <v>88</v>
      </c>
      <c r="BR355" s="0" t="s">
        <v>88</v>
      </c>
      <c r="BS355" s="0" t="s">
        <v>88</v>
      </c>
      <c r="BT355" s="0" t="s">
        <v>1279</v>
      </c>
    </row>
    <row r="356" customFormat="false" ht="12.75" hidden="false" customHeight="true" outlineLevel="0" collapsed="false">
      <c r="E356" s="15" t="s">
        <v>1486</v>
      </c>
      <c r="F356" s="15"/>
      <c r="G356" s="15"/>
      <c r="H356" s="15"/>
      <c r="I356" s="12" t="s">
        <v>1487</v>
      </c>
      <c r="J356" s="12" t="s">
        <v>1488</v>
      </c>
      <c r="K356" s="12"/>
      <c r="L356" s="12"/>
      <c r="M356" s="12"/>
      <c r="N356" s="12" t="s">
        <v>104</v>
      </c>
      <c r="O356" s="12" t="s">
        <v>1069</v>
      </c>
      <c r="P356" s="12" t="s">
        <v>88</v>
      </c>
      <c r="Q356" s="16" t="s">
        <v>1489</v>
      </c>
      <c r="R356" s="0" t="s">
        <v>89</v>
      </c>
      <c r="U356" s="0" t="s">
        <v>90</v>
      </c>
      <c r="Y356" s="0" t="s">
        <v>88</v>
      </c>
      <c r="Z356" s="0" t="s">
        <v>90</v>
      </c>
      <c r="AC356" s="0" t="s">
        <v>91</v>
      </c>
      <c r="AD356" s="0" t="s">
        <v>92</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90</v>
      </c>
      <c r="BO356" s="0" t="s">
        <v>90</v>
      </c>
      <c r="BP356" s="0" t="s">
        <v>88</v>
      </c>
      <c r="BQ356" s="0" t="s">
        <v>88</v>
      </c>
      <c r="BR356" s="0" t="s">
        <v>88</v>
      </c>
      <c r="BS356" s="0" t="s">
        <v>88</v>
      </c>
      <c r="BT356" s="0" t="s">
        <v>1279</v>
      </c>
    </row>
    <row r="357" customFormat="false" ht="12.75" hidden="false" customHeight="true" outlineLevel="0" collapsed="false">
      <c r="E357" s="15" t="s">
        <v>1490</v>
      </c>
      <c r="F357" s="15"/>
      <c r="G357" s="15"/>
      <c r="H357" s="15"/>
      <c r="I357" s="12" t="s">
        <v>1491</v>
      </c>
      <c r="J357" s="12" t="s">
        <v>1492</v>
      </c>
      <c r="K357" s="12"/>
      <c r="L357" s="12"/>
      <c r="M357" s="12"/>
      <c r="N357" s="12" t="s">
        <v>104</v>
      </c>
      <c r="O357" s="12" t="s">
        <v>1069</v>
      </c>
      <c r="P357" s="12" t="s">
        <v>88</v>
      </c>
      <c r="Q357" s="16" t="s">
        <v>1493</v>
      </c>
      <c r="R357" s="0" t="s">
        <v>89</v>
      </c>
      <c r="U357" s="0" t="s">
        <v>90</v>
      </c>
      <c r="Y357" s="0" t="s">
        <v>88</v>
      </c>
      <c r="Z357" s="0" t="s">
        <v>90</v>
      </c>
      <c r="AC357" s="0" t="s">
        <v>91</v>
      </c>
      <c r="AD357" s="0" t="s">
        <v>92</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90</v>
      </c>
      <c r="BO357" s="0" t="s">
        <v>90</v>
      </c>
      <c r="BP357" s="0" t="s">
        <v>88</v>
      </c>
      <c r="BQ357" s="0" t="s">
        <v>88</v>
      </c>
      <c r="BR357" s="0" t="s">
        <v>88</v>
      </c>
      <c r="BS357" s="0" t="s">
        <v>88</v>
      </c>
      <c r="BT357" s="0" t="s">
        <v>1279</v>
      </c>
    </row>
    <row r="358" customFormat="false" ht="12.75" hidden="false" customHeight="true" outlineLevel="0" collapsed="false">
      <c r="E358" s="15" t="s">
        <v>1494</v>
      </c>
      <c r="F358" s="15"/>
      <c r="G358" s="15"/>
      <c r="H358" s="15"/>
      <c r="I358" s="12" t="s">
        <v>1495</v>
      </c>
      <c r="J358" s="12" t="s">
        <v>1496</v>
      </c>
      <c r="K358" s="12"/>
      <c r="L358" s="12"/>
      <c r="M358" s="12"/>
      <c r="N358" s="12" t="s">
        <v>104</v>
      </c>
      <c r="O358" s="12" t="s">
        <v>1069</v>
      </c>
      <c r="P358" s="12" t="s">
        <v>88</v>
      </c>
      <c r="Q358" s="16" t="s">
        <v>1497</v>
      </c>
      <c r="R358" s="0" t="s">
        <v>89</v>
      </c>
      <c r="U358" s="0" t="s">
        <v>90</v>
      </c>
      <c r="Y358" s="0" t="s">
        <v>88</v>
      </c>
      <c r="Z358" s="0" t="s">
        <v>90</v>
      </c>
      <c r="AC358" s="0" t="s">
        <v>91</v>
      </c>
      <c r="AD358" s="0" t="s">
        <v>92</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90</v>
      </c>
      <c r="BO358" s="0" t="s">
        <v>90</v>
      </c>
      <c r="BP358" s="0" t="s">
        <v>88</v>
      </c>
      <c r="BQ358" s="0" t="s">
        <v>88</v>
      </c>
      <c r="BR358" s="0" t="s">
        <v>88</v>
      </c>
      <c r="BS358" s="0" t="s">
        <v>88</v>
      </c>
      <c r="BT358" s="0" t="s">
        <v>1279</v>
      </c>
    </row>
    <row r="359" customFormat="false" ht="12.75" hidden="false" customHeight="true" outlineLevel="0" collapsed="false">
      <c r="D359" s="14" t="s">
        <v>1498</v>
      </c>
      <c r="E359" s="14"/>
      <c r="F359" s="14"/>
      <c r="G359" s="14"/>
      <c r="H359" s="14"/>
      <c r="I359" s="12"/>
      <c r="J359" s="12" t="s">
        <v>1499</v>
      </c>
      <c r="K359" s="12"/>
      <c r="L359" s="12"/>
      <c r="M359" s="12"/>
      <c r="N359" s="12"/>
      <c r="O359" s="12"/>
      <c r="P359" s="12" t="s">
        <v>88</v>
      </c>
      <c r="R359" s="0" t="s">
        <v>89</v>
      </c>
      <c r="U359" s="0" t="s">
        <v>90</v>
      </c>
      <c r="Y359" s="0" t="s">
        <v>88</v>
      </c>
      <c r="Z359" s="0" t="s">
        <v>90</v>
      </c>
      <c r="AC359" s="0" t="s">
        <v>91</v>
      </c>
      <c r="AD359" s="0" t="s">
        <v>92</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90</v>
      </c>
      <c r="BO359" s="0" t="s">
        <v>90</v>
      </c>
      <c r="BP359" s="0" t="s">
        <v>88</v>
      </c>
      <c r="BQ359" s="0" t="s">
        <v>88</v>
      </c>
      <c r="BR359" s="0" t="s">
        <v>88</v>
      </c>
      <c r="BS359" s="0" t="s">
        <v>88</v>
      </c>
      <c r="BT359" s="0" t="s">
        <v>1279</v>
      </c>
    </row>
    <row r="360" customFormat="false" ht="12.75" hidden="false" customHeight="true" outlineLevel="0" collapsed="false">
      <c r="E360" s="15" t="s">
        <v>1500</v>
      </c>
      <c r="F360" s="15"/>
      <c r="G360" s="15"/>
      <c r="H360" s="15"/>
      <c r="I360" s="12" t="s">
        <v>1501</v>
      </c>
      <c r="J360" s="12" t="s">
        <v>1502</v>
      </c>
      <c r="K360" s="12"/>
      <c r="L360" s="12"/>
      <c r="M360" s="12"/>
      <c r="N360" s="12" t="s">
        <v>104</v>
      </c>
      <c r="O360" s="12" t="s">
        <v>1069</v>
      </c>
      <c r="P360" s="12" t="s">
        <v>88</v>
      </c>
      <c r="Q360" s="16" t="s">
        <v>1503</v>
      </c>
      <c r="R360" s="0" t="s">
        <v>89</v>
      </c>
      <c r="U360" s="0" t="s">
        <v>90</v>
      </c>
      <c r="Y360" s="0" t="s">
        <v>88</v>
      </c>
      <c r="Z360" s="0" t="s">
        <v>90</v>
      </c>
      <c r="AC360" s="0" t="s">
        <v>91</v>
      </c>
      <c r="AD360" s="0" t="s">
        <v>92</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90</v>
      </c>
      <c r="BO360" s="0" t="s">
        <v>90</v>
      </c>
      <c r="BP360" s="0" t="s">
        <v>88</v>
      </c>
      <c r="BQ360" s="0" t="s">
        <v>88</v>
      </c>
      <c r="BR360" s="0" t="s">
        <v>88</v>
      </c>
      <c r="BS360" s="0" t="s">
        <v>88</v>
      </c>
      <c r="BT360" s="0" t="s">
        <v>1279</v>
      </c>
    </row>
    <row r="361" customFormat="false" ht="12.75" hidden="false" customHeight="true" outlineLevel="0" collapsed="false">
      <c r="E361" s="15" t="s">
        <v>1504</v>
      </c>
      <c r="F361" s="15"/>
      <c r="G361" s="15"/>
      <c r="H361" s="15"/>
      <c r="I361" s="12" t="s">
        <v>1505</v>
      </c>
      <c r="J361" s="12" t="s">
        <v>1506</v>
      </c>
      <c r="K361" s="12"/>
      <c r="L361" s="12"/>
      <c r="M361" s="12"/>
      <c r="N361" s="12" t="s">
        <v>104</v>
      </c>
      <c r="O361" s="12" t="s">
        <v>1069</v>
      </c>
      <c r="P361" s="12" t="s">
        <v>88</v>
      </c>
      <c r="Q361" s="16" t="s">
        <v>1507</v>
      </c>
      <c r="R361" s="0" t="s">
        <v>89</v>
      </c>
      <c r="U361" s="0" t="s">
        <v>90</v>
      </c>
      <c r="Y361" s="0" t="s">
        <v>88</v>
      </c>
      <c r="Z361" s="0" t="s">
        <v>90</v>
      </c>
      <c r="AC361" s="0" t="s">
        <v>91</v>
      </c>
      <c r="AD361" s="0" t="s">
        <v>92</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90</v>
      </c>
      <c r="BO361" s="0" t="s">
        <v>90</v>
      </c>
      <c r="BP361" s="0" t="s">
        <v>88</v>
      </c>
      <c r="BQ361" s="0" t="s">
        <v>88</v>
      </c>
      <c r="BR361" s="0" t="s">
        <v>88</v>
      </c>
      <c r="BS361" s="0" t="s">
        <v>88</v>
      </c>
      <c r="BT361" s="0" t="s">
        <v>1279</v>
      </c>
    </row>
    <row r="362" customFormat="false" ht="12.75" hidden="false" customHeight="true" outlineLevel="0" collapsed="false">
      <c r="D362" s="14" t="s">
        <v>1508</v>
      </c>
      <c r="E362" s="14"/>
      <c r="F362" s="14"/>
      <c r="G362" s="14"/>
      <c r="H362" s="14"/>
      <c r="I362" s="12"/>
      <c r="J362" s="12" t="s">
        <v>1509</v>
      </c>
      <c r="K362" s="12"/>
      <c r="L362" s="12"/>
      <c r="M362" s="12"/>
      <c r="N362" s="12"/>
      <c r="O362" s="12"/>
      <c r="P362" s="12" t="s">
        <v>88</v>
      </c>
      <c r="R362" s="0" t="s">
        <v>89</v>
      </c>
      <c r="U362" s="0" t="s">
        <v>90</v>
      </c>
      <c r="Y362" s="0" t="s">
        <v>88</v>
      </c>
      <c r="Z362" s="0" t="s">
        <v>90</v>
      </c>
      <c r="AC362" s="0" t="s">
        <v>91</v>
      </c>
      <c r="AD362" s="0" t="s">
        <v>92</v>
      </c>
      <c r="AE362" s="0" t="s">
        <v>264</v>
      </c>
      <c r="AF362" s="0" t="s">
        <v>265</v>
      </c>
      <c r="AG362" s="0" t="s">
        <v>88</v>
      </c>
      <c r="AH362" s="0" t="s">
        <v>88</v>
      </c>
      <c r="AI362" s="0" t="s">
        <v>90</v>
      </c>
      <c r="AJ362" s="0" t="s">
        <v>88</v>
      </c>
      <c r="AK362" s="0" t="s">
        <v>88</v>
      </c>
      <c r="AL362" s="0" t="s">
        <v>88</v>
      </c>
      <c r="AM362" s="0" t="s">
        <v>88</v>
      </c>
      <c r="AN362" s="0" t="s">
        <v>88</v>
      </c>
      <c r="AO362" s="0" t="s">
        <v>88</v>
      </c>
      <c r="AP362" s="0" t="s">
        <v>88</v>
      </c>
      <c r="AQ362" s="0" t="s">
        <v>88</v>
      </c>
      <c r="AR362" s="0" t="s">
        <v>88</v>
      </c>
      <c r="AS362" s="0" t="s">
        <v>88</v>
      </c>
      <c r="AT362" s="0" t="s">
        <v>88</v>
      </c>
      <c r="AU362" s="0" t="s">
        <v>90</v>
      </c>
      <c r="AV362" s="0" t="s">
        <v>90</v>
      </c>
      <c r="AW362" s="0" t="s">
        <v>90</v>
      </c>
      <c r="AX362" s="0" t="s">
        <v>88</v>
      </c>
      <c r="AY362" s="0" t="s">
        <v>90</v>
      </c>
      <c r="AZ362" s="0" t="s">
        <v>90</v>
      </c>
      <c r="BA362" s="0" t="s">
        <v>90</v>
      </c>
      <c r="BB362" s="0" t="s">
        <v>90</v>
      </c>
      <c r="BC362" s="0" t="s">
        <v>88</v>
      </c>
      <c r="BD362" s="0" t="s">
        <v>88</v>
      </c>
      <c r="BE362" s="0" t="s">
        <v>90</v>
      </c>
      <c r="BF362" s="0" t="s">
        <v>88</v>
      </c>
      <c r="BG362" s="0" t="s">
        <v>88</v>
      </c>
      <c r="BH362" s="0" t="s">
        <v>90</v>
      </c>
      <c r="BI362" s="0" t="s">
        <v>88</v>
      </c>
      <c r="BJ362" s="0" t="s">
        <v>88</v>
      </c>
      <c r="BK362" s="0" t="s">
        <v>88</v>
      </c>
      <c r="BL362" s="0" t="s">
        <v>90</v>
      </c>
      <c r="BM362" s="0" t="s">
        <v>88</v>
      </c>
      <c r="BN362" s="0" t="s">
        <v>90</v>
      </c>
      <c r="BO362" s="0" t="s">
        <v>88</v>
      </c>
      <c r="BP362" s="0" t="s">
        <v>88</v>
      </c>
      <c r="BQ362" s="0" t="s">
        <v>88</v>
      </c>
      <c r="BR362" s="0" t="s">
        <v>90</v>
      </c>
      <c r="BS362" s="0" t="s">
        <v>88</v>
      </c>
      <c r="BT362" s="0" t="s">
        <v>1510</v>
      </c>
    </row>
    <row r="363" customFormat="false" ht="12.75" hidden="false" customHeight="true" outlineLevel="0" collapsed="false">
      <c r="E363" s="15" t="s">
        <v>1511</v>
      </c>
      <c r="F363" s="15"/>
      <c r="G363" s="15"/>
      <c r="H363" s="15"/>
      <c r="I363" s="12" t="s">
        <v>1512</v>
      </c>
      <c r="J363" s="12" t="s">
        <v>1513</v>
      </c>
      <c r="K363" s="12"/>
      <c r="L363" s="12"/>
      <c r="M363" s="12"/>
      <c r="N363" s="12" t="s">
        <v>104</v>
      </c>
      <c r="O363" s="12" t="s">
        <v>1069</v>
      </c>
      <c r="P363" s="12" t="s">
        <v>88</v>
      </c>
      <c r="Q363" s="0" t="s">
        <v>1514</v>
      </c>
      <c r="R363" s="0" t="s">
        <v>89</v>
      </c>
      <c r="U363" s="0" t="s">
        <v>90</v>
      </c>
      <c r="Y363" s="0" t="s">
        <v>88</v>
      </c>
      <c r="Z363" s="0" t="s">
        <v>90</v>
      </c>
      <c r="AC363" s="0" t="s">
        <v>91</v>
      </c>
      <c r="AD363" s="0" t="s">
        <v>92</v>
      </c>
      <c r="AE363" s="0" t="s">
        <v>264</v>
      </c>
      <c r="AF363" s="0" t="s">
        <v>265</v>
      </c>
      <c r="AG363" s="0" t="s">
        <v>88</v>
      </c>
      <c r="AH363" s="0" t="s">
        <v>88</v>
      </c>
      <c r="AI363" s="0" t="s">
        <v>90</v>
      </c>
      <c r="AJ363" s="0" t="s">
        <v>88</v>
      </c>
      <c r="AK363" s="0" t="s">
        <v>88</v>
      </c>
      <c r="AL363" s="0" t="s">
        <v>88</v>
      </c>
      <c r="AM363" s="0" t="s">
        <v>88</v>
      </c>
      <c r="AN363" s="0" t="s">
        <v>88</v>
      </c>
      <c r="AO363" s="0" t="s">
        <v>88</v>
      </c>
      <c r="AP363" s="0" t="s">
        <v>88</v>
      </c>
      <c r="AQ363" s="0" t="s">
        <v>88</v>
      </c>
      <c r="AR363" s="0" t="s">
        <v>88</v>
      </c>
      <c r="AS363" s="0" t="s">
        <v>88</v>
      </c>
      <c r="AT363" s="0" t="s">
        <v>88</v>
      </c>
      <c r="AU363" s="0" t="s">
        <v>90</v>
      </c>
      <c r="AV363" s="0" t="s">
        <v>90</v>
      </c>
      <c r="AW363" s="0" t="s">
        <v>90</v>
      </c>
      <c r="AX363" s="0" t="s">
        <v>88</v>
      </c>
      <c r="AY363" s="0" t="s">
        <v>90</v>
      </c>
      <c r="AZ363" s="0" t="s">
        <v>90</v>
      </c>
      <c r="BA363" s="0" t="s">
        <v>90</v>
      </c>
      <c r="BB363" s="0" t="s">
        <v>90</v>
      </c>
      <c r="BC363" s="0" t="s">
        <v>88</v>
      </c>
      <c r="BD363" s="0" t="s">
        <v>88</v>
      </c>
      <c r="BE363" s="0" t="s">
        <v>90</v>
      </c>
      <c r="BF363" s="0" t="s">
        <v>88</v>
      </c>
      <c r="BG363" s="0" t="s">
        <v>88</v>
      </c>
      <c r="BH363" s="0" t="s">
        <v>90</v>
      </c>
      <c r="BI363" s="0" t="s">
        <v>88</v>
      </c>
      <c r="BJ363" s="0" t="s">
        <v>88</v>
      </c>
      <c r="BK363" s="0" t="s">
        <v>88</v>
      </c>
      <c r="BL363" s="0" t="s">
        <v>90</v>
      </c>
      <c r="BM363" s="0" t="s">
        <v>88</v>
      </c>
      <c r="BN363" s="0" t="s">
        <v>90</v>
      </c>
      <c r="BO363" s="0" t="s">
        <v>88</v>
      </c>
      <c r="BP363" s="0" t="s">
        <v>88</v>
      </c>
      <c r="BQ363" s="0" t="s">
        <v>88</v>
      </c>
      <c r="BR363" s="0" t="s">
        <v>90</v>
      </c>
      <c r="BS363" s="0" t="s">
        <v>88</v>
      </c>
      <c r="BT363" s="0" t="s">
        <v>1510</v>
      </c>
    </row>
    <row r="364" customFormat="false" ht="12.75" hidden="false" customHeight="true" outlineLevel="0" collapsed="false">
      <c r="E364" s="15" t="s">
        <v>1515</v>
      </c>
      <c r="F364" s="15"/>
      <c r="G364" s="15"/>
      <c r="H364" s="15"/>
      <c r="I364" s="12" t="s">
        <v>1516</v>
      </c>
      <c r="J364" s="12" t="s">
        <v>1517</v>
      </c>
      <c r="K364" s="12"/>
      <c r="L364" s="12"/>
      <c r="M364" s="12"/>
      <c r="N364" s="12" t="s">
        <v>104</v>
      </c>
      <c r="O364" s="12" t="s">
        <v>1069</v>
      </c>
      <c r="P364" s="12" t="s">
        <v>88</v>
      </c>
      <c r="Q364" s="0" t="s">
        <v>1518</v>
      </c>
      <c r="R364" s="0" t="s">
        <v>89</v>
      </c>
      <c r="U364" s="0" t="s">
        <v>90</v>
      </c>
      <c r="Y364" s="0" t="s">
        <v>88</v>
      </c>
      <c r="Z364" s="0" t="s">
        <v>90</v>
      </c>
      <c r="AC364" s="0" t="s">
        <v>91</v>
      </c>
      <c r="AD364" s="0" t="s">
        <v>92</v>
      </c>
      <c r="AE364" s="0" t="s">
        <v>264</v>
      </c>
      <c r="AF364" s="0" t="s">
        <v>265</v>
      </c>
      <c r="AG364" s="0" t="s">
        <v>88</v>
      </c>
      <c r="AH364" s="0" t="s">
        <v>88</v>
      </c>
      <c r="AI364" s="0" t="s">
        <v>90</v>
      </c>
      <c r="AJ364" s="0" t="s">
        <v>88</v>
      </c>
      <c r="AK364" s="0" t="s">
        <v>88</v>
      </c>
      <c r="AL364" s="0" t="s">
        <v>88</v>
      </c>
      <c r="AM364" s="0" t="s">
        <v>88</v>
      </c>
      <c r="AN364" s="0" t="s">
        <v>88</v>
      </c>
      <c r="AO364" s="0" t="s">
        <v>88</v>
      </c>
      <c r="AP364" s="0" t="s">
        <v>88</v>
      </c>
      <c r="AQ364" s="0" t="s">
        <v>88</v>
      </c>
      <c r="AR364" s="0" t="s">
        <v>88</v>
      </c>
      <c r="AS364" s="0" t="s">
        <v>88</v>
      </c>
      <c r="AT364" s="0" t="s">
        <v>88</v>
      </c>
      <c r="AU364" s="0" t="s">
        <v>90</v>
      </c>
      <c r="AV364" s="0" t="s">
        <v>90</v>
      </c>
      <c r="AW364" s="0" t="s">
        <v>90</v>
      </c>
      <c r="AX364" s="0" t="s">
        <v>88</v>
      </c>
      <c r="AY364" s="0" t="s">
        <v>90</v>
      </c>
      <c r="AZ364" s="0" t="s">
        <v>90</v>
      </c>
      <c r="BA364" s="0" t="s">
        <v>90</v>
      </c>
      <c r="BB364" s="0" t="s">
        <v>90</v>
      </c>
      <c r="BC364" s="0" t="s">
        <v>88</v>
      </c>
      <c r="BD364" s="0" t="s">
        <v>88</v>
      </c>
      <c r="BE364" s="0" t="s">
        <v>90</v>
      </c>
      <c r="BF364" s="0" t="s">
        <v>88</v>
      </c>
      <c r="BG364" s="0" t="s">
        <v>88</v>
      </c>
      <c r="BH364" s="0" t="s">
        <v>90</v>
      </c>
      <c r="BI364" s="0" t="s">
        <v>88</v>
      </c>
      <c r="BJ364" s="0" t="s">
        <v>88</v>
      </c>
      <c r="BK364" s="0" t="s">
        <v>88</v>
      </c>
      <c r="BL364" s="0" t="s">
        <v>90</v>
      </c>
      <c r="BM364" s="0" t="s">
        <v>88</v>
      </c>
      <c r="BN364" s="0" t="s">
        <v>90</v>
      </c>
      <c r="BO364" s="0" t="s">
        <v>88</v>
      </c>
      <c r="BP364" s="0" t="s">
        <v>88</v>
      </c>
      <c r="BQ364" s="0" t="s">
        <v>88</v>
      </c>
      <c r="BR364" s="0" t="s">
        <v>90</v>
      </c>
      <c r="BS364" s="0" t="s">
        <v>88</v>
      </c>
      <c r="BT364" s="0" t="s">
        <v>1510</v>
      </c>
    </row>
    <row r="365" customFormat="false" ht="12.75" hidden="false" customHeight="true" outlineLevel="0" collapsed="false">
      <c r="E365" s="15" t="s">
        <v>1519</v>
      </c>
      <c r="F365" s="15"/>
      <c r="G365" s="15"/>
      <c r="H365" s="15"/>
      <c r="I365" s="12" t="s">
        <v>1520</v>
      </c>
      <c r="J365" s="12" t="s">
        <v>1521</v>
      </c>
      <c r="K365" s="12" t="s">
        <v>1200</v>
      </c>
      <c r="L365" s="12" t="s">
        <v>1200</v>
      </c>
      <c r="M365" s="12" t="s">
        <v>251</v>
      </c>
      <c r="N365" s="12" t="s">
        <v>104</v>
      </c>
      <c r="O365" s="12" t="s">
        <v>105</v>
      </c>
      <c r="P365" s="12" t="s">
        <v>88</v>
      </c>
      <c r="Q365" s="16" t="s">
        <v>1522</v>
      </c>
      <c r="R365" s="0" t="s">
        <v>89</v>
      </c>
      <c r="U365" s="0" t="s">
        <v>90</v>
      </c>
      <c r="Y365" s="0" t="s">
        <v>88</v>
      </c>
      <c r="Z365" s="0" t="s">
        <v>90</v>
      </c>
      <c r="AC365" s="0" t="s">
        <v>91</v>
      </c>
      <c r="AD365" s="0" t="s">
        <v>92</v>
      </c>
      <c r="AE365" s="0" t="s">
        <v>264</v>
      </c>
      <c r="AF365" s="0" t="s">
        <v>265</v>
      </c>
      <c r="AG365" s="0" t="s">
        <v>88</v>
      </c>
      <c r="AH365" s="0" t="s">
        <v>88</v>
      </c>
      <c r="AI365" s="0" t="s">
        <v>90</v>
      </c>
      <c r="AJ365" s="0" t="s">
        <v>88</v>
      </c>
      <c r="AK365" s="0" t="s">
        <v>88</v>
      </c>
      <c r="AL365" s="0" t="s">
        <v>88</v>
      </c>
      <c r="AM365" s="0" t="s">
        <v>88</v>
      </c>
      <c r="AN365" s="0" t="s">
        <v>88</v>
      </c>
      <c r="AO365" s="0" t="s">
        <v>88</v>
      </c>
      <c r="AP365" s="0" t="s">
        <v>88</v>
      </c>
      <c r="AQ365" s="0" t="s">
        <v>88</v>
      </c>
      <c r="AR365" s="0" t="s">
        <v>88</v>
      </c>
      <c r="AS365" s="0" t="s">
        <v>88</v>
      </c>
      <c r="AT365" s="0" t="s">
        <v>88</v>
      </c>
      <c r="AU365" s="0" t="s">
        <v>90</v>
      </c>
      <c r="AV365" s="0" t="s">
        <v>90</v>
      </c>
      <c r="AW365" s="0" t="s">
        <v>90</v>
      </c>
      <c r="AX365" s="0" t="s">
        <v>88</v>
      </c>
      <c r="AY365" s="0" t="s">
        <v>90</v>
      </c>
      <c r="AZ365" s="0" t="s">
        <v>90</v>
      </c>
      <c r="BA365" s="0" t="s">
        <v>90</v>
      </c>
      <c r="BB365" s="0" t="s">
        <v>90</v>
      </c>
      <c r="BC365" s="0" t="s">
        <v>88</v>
      </c>
      <c r="BD365" s="0" t="s">
        <v>88</v>
      </c>
      <c r="BE365" s="0" t="s">
        <v>90</v>
      </c>
      <c r="BF365" s="0" t="s">
        <v>88</v>
      </c>
      <c r="BG365" s="0" t="s">
        <v>88</v>
      </c>
      <c r="BH365" s="0" t="s">
        <v>90</v>
      </c>
      <c r="BI365" s="0" t="s">
        <v>88</v>
      </c>
      <c r="BJ365" s="0" t="s">
        <v>88</v>
      </c>
      <c r="BK365" s="0" t="s">
        <v>88</v>
      </c>
      <c r="BL365" s="0" t="s">
        <v>90</v>
      </c>
      <c r="BM365" s="0" t="s">
        <v>88</v>
      </c>
      <c r="BN365" s="0" t="s">
        <v>90</v>
      </c>
      <c r="BO365" s="0" t="s">
        <v>88</v>
      </c>
      <c r="BP365" s="0" t="s">
        <v>88</v>
      </c>
      <c r="BQ365" s="0" t="s">
        <v>88</v>
      </c>
      <c r="BR365" s="0" t="s">
        <v>90</v>
      </c>
      <c r="BS365" s="0" t="s">
        <v>88</v>
      </c>
      <c r="BT365" s="0" t="s">
        <v>1510</v>
      </c>
    </row>
    <row r="366" customFormat="false" ht="12.75" hidden="false" customHeight="true" outlineLevel="0" collapsed="false">
      <c r="E366" s="15" t="s">
        <v>1523</v>
      </c>
      <c r="F366" s="15"/>
      <c r="G366" s="15"/>
      <c r="H366" s="15"/>
      <c r="I366" s="12" t="s">
        <v>1524</v>
      </c>
      <c r="J366" s="12" t="s">
        <v>1525</v>
      </c>
      <c r="K366" s="12" t="s">
        <v>1200</v>
      </c>
      <c r="L366" s="12" t="s">
        <v>1200</v>
      </c>
      <c r="M366" s="12" t="s">
        <v>251</v>
      </c>
      <c r="N366" s="12" t="s">
        <v>104</v>
      </c>
      <c r="O366" s="12" t="s">
        <v>105</v>
      </c>
      <c r="P366" s="12" t="s">
        <v>88</v>
      </c>
      <c r="Q366" s="16" t="s">
        <v>1526</v>
      </c>
      <c r="R366" s="0" t="s">
        <v>89</v>
      </c>
      <c r="U366" s="0" t="s">
        <v>90</v>
      </c>
      <c r="Y366" s="0" t="s">
        <v>88</v>
      </c>
      <c r="Z366" s="0" t="s">
        <v>90</v>
      </c>
      <c r="AC366" s="0" t="s">
        <v>91</v>
      </c>
      <c r="AD366" s="0" t="s">
        <v>92</v>
      </c>
      <c r="AE366" s="0" t="s">
        <v>264</v>
      </c>
      <c r="AF366" s="0" t="s">
        <v>265</v>
      </c>
      <c r="AG366" s="0" t="s">
        <v>88</v>
      </c>
      <c r="AH366" s="0" t="s">
        <v>88</v>
      </c>
      <c r="AI366" s="0" t="s">
        <v>90</v>
      </c>
      <c r="AJ366" s="0" t="s">
        <v>88</v>
      </c>
      <c r="AK366" s="0" t="s">
        <v>88</v>
      </c>
      <c r="AL366" s="0" t="s">
        <v>88</v>
      </c>
      <c r="AM366" s="0" t="s">
        <v>88</v>
      </c>
      <c r="AN366" s="0" t="s">
        <v>88</v>
      </c>
      <c r="AO366" s="0" t="s">
        <v>88</v>
      </c>
      <c r="AP366" s="0" t="s">
        <v>88</v>
      </c>
      <c r="AQ366" s="0" t="s">
        <v>88</v>
      </c>
      <c r="AR366" s="0" t="s">
        <v>88</v>
      </c>
      <c r="AS366" s="0" t="s">
        <v>88</v>
      </c>
      <c r="AT366" s="0" t="s">
        <v>88</v>
      </c>
      <c r="AU366" s="0" t="s">
        <v>90</v>
      </c>
      <c r="AV366" s="0" t="s">
        <v>90</v>
      </c>
      <c r="AW366" s="0" t="s">
        <v>90</v>
      </c>
      <c r="AX366" s="0" t="s">
        <v>88</v>
      </c>
      <c r="AY366" s="0" t="s">
        <v>90</v>
      </c>
      <c r="AZ366" s="0" t="s">
        <v>90</v>
      </c>
      <c r="BA366" s="0" t="s">
        <v>90</v>
      </c>
      <c r="BB366" s="0" t="s">
        <v>90</v>
      </c>
      <c r="BC366" s="0" t="s">
        <v>88</v>
      </c>
      <c r="BD366" s="0" t="s">
        <v>88</v>
      </c>
      <c r="BE366" s="0" t="s">
        <v>90</v>
      </c>
      <c r="BF366" s="0" t="s">
        <v>88</v>
      </c>
      <c r="BG366" s="0" t="s">
        <v>88</v>
      </c>
      <c r="BH366" s="0" t="s">
        <v>90</v>
      </c>
      <c r="BI366" s="0" t="s">
        <v>88</v>
      </c>
      <c r="BJ366" s="0" t="s">
        <v>88</v>
      </c>
      <c r="BK366" s="0" t="s">
        <v>88</v>
      </c>
      <c r="BL366" s="0" t="s">
        <v>90</v>
      </c>
      <c r="BM366" s="0" t="s">
        <v>88</v>
      </c>
      <c r="BN366" s="0" t="s">
        <v>90</v>
      </c>
      <c r="BO366" s="0" t="s">
        <v>88</v>
      </c>
      <c r="BP366" s="0" t="s">
        <v>88</v>
      </c>
      <c r="BQ366" s="0" t="s">
        <v>88</v>
      </c>
      <c r="BR366" s="0" t="s">
        <v>90</v>
      </c>
      <c r="BS366" s="0" t="s">
        <v>88</v>
      </c>
      <c r="BT366" s="0" t="s">
        <v>1510</v>
      </c>
    </row>
    <row r="367" customFormat="false" ht="12.75" hidden="false" customHeight="true" outlineLevel="0" collapsed="false">
      <c r="D367" s="14" t="s">
        <v>1527</v>
      </c>
      <c r="E367" s="14"/>
      <c r="F367" s="14"/>
      <c r="G367" s="14"/>
      <c r="H367" s="14"/>
      <c r="I367" s="12" t="s">
        <v>1528</v>
      </c>
      <c r="J367" s="12" t="s">
        <v>1529</v>
      </c>
      <c r="K367" s="12"/>
      <c r="L367" s="12"/>
      <c r="M367" s="12"/>
      <c r="N367" s="12" t="s">
        <v>104</v>
      </c>
      <c r="O367" s="12" t="s">
        <v>1069</v>
      </c>
      <c r="P367" s="12" t="s">
        <v>88</v>
      </c>
      <c r="Q367" s="16" t="s">
        <v>1530</v>
      </c>
      <c r="R367" s="0" t="s">
        <v>89</v>
      </c>
      <c r="U367" s="0" t="s">
        <v>90</v>
      </c>
      <c r="Y367" s="0" t="s">
        <v>88</v>
      </c>
      <c r="Z367" s="0" t="s">
        <v>90</v>
      </c>
      <c r="AC367" s="0" t="s">
        <v>91</v>
      </c>
      <c r="AD367" s="0" t="s">
        <v>92</v>
      </c>
      <c r="AG367" s="0" t="s">
        <v>88</v>
      </c>
      <c r="AH367" s="0" t="s">
        <v>90</v>
      </c>
      <c r="AI367" s="0" t="s">
        <v>90</v>
      </c>
      <c r="AJ367" s="0" t="s">
        <v>90</v>
      </c>
      <c r="AK367" s="0" t="s">
        <v>88</v>
      </c>
      <c r="AL367" s="0" t="s">
        <v>88</v>
      </c>
      <c r="AM367" s="0" t="s">
        <v>88</v>
      </c>
      <c r="AN367" s="0" t="s">
        <v>88</v>
      </c>
      <c r="AO367" s="0" t="s">
        <v>90</v>
      </c>
      <c r="AP367" s="0" t="s">
        <v>88</v>
      </c>
      <c r="AQ367" s="0" t="s">
        <v>88</v>
      </c>
      <c r="AR367" s="0" t="s">
        <v>88</v>
      </c>
      <c r="AS367" s="0" t="s">
        <v>88</v>
      </c>
      <c r="AT367" s="0" t="s">
        <v>88</v>
      </c>
      <c r="AU367" s="0" t="s">
        <v>90</v>
      </c>
      <c r="AV367" s="0" t="s">
        <v>90</v>
      </c>
      <c r="AW367" s="0" t="s">
        <v>90</v>
      </c>
      <c r="AX367" s="0" t="s">
        <v>90</v>
      </c>
      <c r="AY367" s="0" t="s">
        <v>90</v>
      </c>
      <c r="AZ367" s="0" t="s">
        <v>90</v>
      </c>
      <c r="BA367" s="0" t="s">
        <v>90</v>
      </c>
      <c r="BB367" s="0" t="s">
        <v>90</v>
      </c>
      <c r="BC367" s="0" t="s">
        <v>88</v>
      </c>
      <c r="BD367" s="0" t="s">
        <v>88</v>
      </c>
      <c r="BE367" s="0" t="s">
        <v>88</v>
      </c>
      <c r="BF367" s="0" t="s">
        <v>88</v>
      </c>
      <c r="BG367" s="0" t="s">
        <v>88</v>
      </c>
      <c r="BH367" s="0" t="s">
        <v>88</v>
      </c>
      <c r="BI367" s="0" t="s">
        <v>88</v>
      </c>
      <c r="BJ367" s="0" t="s">
        <v>88</v>
      </c>
      <c r="BK367" s="0" t="s">
        <v>88</v>
      </c>
      <c r="BL367" s="0" t="s">
        <v>90</v>
      </c>
      <c r="BM367" s="0" t="s">
        <v>88</v>
      </c>
      <c r="BN367" s="0" t="s">
        <v>88</v>
      </c>
      <c r="BO367" s="0" t="s">
        <v>88</v>
      </c>
      <c r="BP367" s="0" t="s">
        <v>88</v>
      </c>
      <c r="BQ367" s="0" t="s">
        <v>88</v>
      </c>
      <c r="BR367" s="0" t="s">
        <v>90</v>
      </c>
      <c r="BS367" s="0" t="s">
        <v>88</v>
      </c>
      <c r="BT367" s="0" t="s">
        <v>1531</v>
      </c>
    </row>
    <row r="368" customFormat="false" ht="12.75" hidden="false" customHeight="true" outlineLevel="0" collapsed="false">
      <c r="D368" s="14" t="s">
        <v>1532</v>
      </c>
      <c r="E368" s="14"/>
      <c r="F368" s="14"/>
      <c r="G368" s="14"/>
      <c r="H368" s="14"/>
      <c r="I368" s="12" t="s">
        <v>1533</v>
      </c>
      <c r="J368" s="12" t="s">
        <v>1534</v>
      </c>
      <c r="K368" s="12"/>
      <c r="L368" s="12"/>
      <c r="M368" s="12"/>
      <c r="N368" s="12" t="s">
        <v>104</v>
      </c>
      <c r="O368" s="12" t="s">
        <v>1069</v>
      </c>
      <c r="P368" s="12" t="s">
        <v>88</v>
      </c>
      <c r="Q368" s="16" t="s">
        <v>1535</v>
      </c>
      <c r="R368" s="0" t="s">
        <v>89</v>
      </c>
      <c r="U368" s="0" t="s">
        <v>90</v>
      </c>
      <c r="Y368" s="0" t="s">
        <v>88</v>
      </c>
      <c r="Z368" s="0" t="s">
        <v>90</v>
      </c>
      <c r="AC368" s="0" t="s">
        <v>91</v>
      </c>
      <c r="AD368" s="0" t="s">
        <v>92</v>
      </c>
      <c r="AG368" s="0" t="s">
        <v>88</v>
      </c>
      <c r="AH368" s="0" t="s">
        <v>90</v>
      </c>
      <c r="AI368" s="0" t="s">
        <v>90</v>
      </c>
      <c r="AJ368" s="0" t="s">
        <v>90</v>
      </c>
      <c r="AK368" s="0" t="s">
        <v>88</v>
      </c>
      <c r="AL368" s="0" t="s">
        <v>88</v>
      </c>
      <c r="AM368" s="0" t="s">
        <v>88</v>
      </c>
      <c r="AN368" s="0" t="s">
        <v>88</v>
      </c>
      <c r="AO368" s="0" t="s">
        <v>88</v>
      </c>
      <c r="AP368" s="0" t="s">
        <v>88</v>
      </c>
      <c r="AQ368" s="0" t="s">
        <v>88</v>
      </c>
      <c r="AR368" s="0" t="s">
        <v>88</v>
      </c>
      <c r="AS368" s="0" t="s">
        <v>88</v>
      </c>
      <c r="AT368" s="0" t="s">
        <v>88</v>
      </c>
      <c r="AU368" s="0" t="s">
        <v>90</v>
      </c>
      <c r="AV368" s="0" t="s">
        <v>90</v>
      </c>
      <c r="AW368" s="0" t="s">
        <v>90</v>
      </c>
      <c r="AX368" s="0" t="s">
        <v>90</v>
      </c>
      <c r="AY368" s="0" t="s">
        <v>90</v>
      </c>
      <c r="AZ368" s="0" t="s">
        <v>90</v>
      </c>
      <c r="BA368" s="0" t="s">
        <v>90</v>
      </c>
      <c r="BB368" s="0" t="s">
        <v>90</v>
      </c>
      <c r="BC368" s="0" t="s">
        <v>88</v>
      </c>
      <c r="BD368" s="0" t="s">
        <v>88</v>
      </c>
      <c r="BE368" s="0" t="s">
        <v>88</v>
      </c>
      <c r="BF368" s="0" t="s">
        <v>88</v>
      </c>
      <c r="BG368" s="0" t="s">
        <v>88</v>
      </c>
      <c r="BH368" s="0" t="s">
        <v>88</v>
      </c>
      <c r="BI368" s="0" t="s">
        <v>88</v>
      </c>
      <c r="BJ368" s="0" t="s">
        <v>88</v>
      </c>
      <c r="BK368" s="0" t="s">
        <v>88</v>
      </c>
      <c r="BL368" s="0" t="s">
        <v>90</v>
      </c>
      <c r="BM368" s="0" t="s">
        <v>88</v>
      </c>
      <c r="BN368" s="0" t="s">
        <v>88</v>
      </c>
      <c r="BO368" s="0" t="s">
        <v>88</v>
      </c>
      <c r="BP368" s="0" t="s">
        <v>88</v>
      </c>
      <c r="BQ368" s="0" t="s">
        <v>88</v>
      </c>
      <c r="BR368" s="0" t="s">
        <v>90</v>
      </c>
      <c r="BS368" s="0" t="s">
        <v>88</v>
      </c>
      <c r="BT368" s="0" t="s">
        <v>1536</v>
      </c>
    </row>
    <row r="369" customFormat="false" ht="12.75" hidden="false" customHeight="true" outlineLevel="0" collapsed="false">
      <c r="D369" s="14" t="s">
        <v>1537</v>
      </c>
      <c r="E369" s="14"/>
      <c r="F369" s="14"/>
      <c r="G369" s="14"/>
      <c r="H369" s="14"/>
      <c r="I369" s="12" t="s">
        <v>1538</v>
      </c>
      <c r="J369" s="12" t="s">
        <v>1539</v>
      </c>
      <c r="K369" s="12"/>
      <c r="L369" s="12"/>
      <c r="M369" s="12"/>
      <c r="N369" s="12" t="s">
        <v>104</v>
      </c>
      <c r="O369" s="12" t="s">
        <v>1069</v>
      </c>
      <c r="P369" s="12" t="s">
        <v>88</v>
      </c>
      <c r="R369" s="0" t="s">
        <v>132</v>
      </c>
      <c r="Z369" s="0" t="s">
        <v>90</v>
      </c>
      <c r="AD369" s="0" t="s">
        <v>92</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c r="BR369" s="0" t="s">
        <v>88</v>
      </c>
      <c r="BS369" s="0" t="s">
        <v>88</v>
      </c>
    </row>
    <row r="370" customFormat="false" ht="12.75" hidden="false" customHeight="true" outlineLevel="0" collapsed="false">
      <c r="D370" s="14" t="s">
        <v>1540</v>
      </c>
      <c r="E370" s="14"/>
      <c r="F370" s="14"/>
      <c r="G370" s="14"/>
      <c r="H370" s="14"/>
      <c r="I370" s="12" t="s">
        <v>1541</v>
      </c>
      <c r="J370" s="12" t="s">
        <v>1542</v>
      </c>
      <c r="K370" s="12"/>
      <c r="L370" s="12"/>
      <c r="M370" s="12"/>
      <c r="N370" s="12" t="s">
        <v>104</v>
      </c>
      <c r="O370" s="12" t="s">
        <v>1069</v>
      </c>
      <c r="P370" s="12" t="s">
        <v>88</v>
      </c>
      <c r="R370" s="0" t="s">
        <v>132</v>
      </c>
      <c r="Z370" s="0" t="s">
        <v>90</v>
      </c>
      <c r="AD370" s="0" t="s">
        <v>92</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c r="BR370" s="0" t="s">
        <v>88</v>
      </c>
      <c r="BS370" s="0" t="s">
        <v>88</v>
      </c>
    </row>
    <row r="371" customFormat="false" ht="12.75" hidden="false" customHeight="true" outlineLevel="0" collapsed="false">
      <c r="D371" s="14" t="s">
        <v>1543</v>
      </c>
      <c r="E371" s="14"/>
      <c r="F371" s="14"/>
      <c r="G371" s="14"/>
      <c r="H371" s="14"/>
      <c r="I371" s="12" t="s">
        <v>1544</v>
      </c>
      <c r="J371" s="12" t="s">
        <v>1545</v>
      </c>
      <c r="K371" s="12"/>
      <c r="L371" s="12"/>
      <c r="M371" s="12"/>
      <c r="N371" s="12" t="s">
        <v>104</v>
      </c>
      <c r="O371" s="12" t="s">
        <v>1069</v>
      </c>
      <c r="P371" s="12" t="s">
        <v>88</v>
      </c>
      <c r="Q371" s="0" t="s">
        <v>1546</v>
      </c>
      <c r="R371" s="0" t="s">
        <v>89</v>
      </c>
      <c r="U371" s="0" t="s">
        <v>90</v>
      </c>
      <c r="Y371" s="0" t="s">
        <v>88</v>
      </c>
      <c r="Z371" s="0" t="s">
        <v>90</v>
      </c>
      <c r="AC371" s="0" t="s">
        <v>91</v>
      </c>
      <c r="AD371" s="0" t="s">
        <v>92</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90</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c r="BR371" s="0" t="s">
        <v>88</v>
      </c>
      <c r="BS371" s="0" t="s">
        <v>88</v>
      </c>
      <c r="BT371" s="0" t="s">
        <v>50</v>
      </c>
    </row>
    <row r="372" customFormat="false" ht="12.75" hidden="false" customHeight="true" outlineLevel="0" collapsed="false">
      <c r="D372" s="14" t="s">
        <v>1547</v>
      </c>
      <c r="E372" s="14"/>
      <c r="F372" s="14"/>
      <c r="G372" s="14"/>
      <c r="H372" s="14"/>
      <c r="I372" s="12" t="s">
        <v>1548</v>
      </c>
      <c r="J372" s="12" t="s">
        <v>1549</v>
      </c>
      <c r="K372" s="12"/>
      <c r="L372" s="12"/>
      <c r="M372" s="12"/>
      <c r="N372" s="12" t="s">
        <v>104</v>
      </c>
      <c r="O372" s="12" t="s">
        <v>1069</v>
      </c>
      <c r="P372" s="12" t="s">
        <v>88</v>
      </c>
      <c r="Q372" s="0" t="s">
        <v>1550</v>
      </c>
      <c r="R372" s="0" t="s">
        <v>89</v>
      </c>
      <c r="U372" s="0" t="s">
        <v>90</v>
      </c>
      <c r="Y372" s="0" t="s">
        <v>88</v>
      </c>
      <c r="Z372" s="0" t="s">
        <v>90</v>
      </c>
      <c r="AC372" s="0" t="s">
        <v>91</v>
      </c>
      <c r="AD372" s="0" t="s">
        <v>92</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90</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c r="BR372" s="0" t="s">
        <v>88</v>
      </c>
      <c r="BS372" s="0" t="s">
        <v>88</v>
      </c>
      <c r="BT372" s="0" t="s">
        <v>50</v>
      </c>
    </row>
    <row r="373" customFormat="false" ht="12.75" hidden="false" customHeight="true" outlineLevel="0" collapsed="false">
      <c r="D373" s="14" t="s">
        <v>1551</v>
      </c>
      <c r="E373" s="14"/>
      <c r="F373" s="14"/>
      <c r="G373" s="14"/>
      <c r="H373" s="14"/>
      <c r="I373" s="12" t="s">
        <v>1552</v>
      </c>
      <c r="J373" s="12" t="s">
        <v>1553</v>
      </c>
      <c r="K373" s="12"/>
      <c r="L373" s="12"/>
      <c r="M373" s="12"/>
      <c r="N373" s="12" t="s">
        <v>104</v>
      </c>
      <c r="O373" s="12" t="s">
        <v>1069</v>
      </c>
      <c r="P373" s="12" t="s">
        <v>88</v>
      </c>
      <c r="Q373" s="16" t="s">
        <v>1554</v>
      </c>
      <c r="R373" s="0" t="s">
        <v>89</v>
      </c>
      <c r="U373" s="0" t="s">
        <v>90</v>
      </c>
      <c r="Y373" s="0" t="s">
        <v>88</v>
      </c>
      <c r="Z373" s="0" t="s">
        <v>90</v>
      </c>
      <c r="AC373" s="0" t="s">
        <v>91</v>
      </c>
      <c r="AD373" s="0" t="s">
        <v>92</v>
      </c>
      <c r="AG373" s="0" t="s">
        <v>88</v>
      </c>
      <c r="AH373" s="0" t="s">
        <v>90</v>
      </c>
      <c r="AI373" s="0" t="s">
        <v>90</v>
      </c>
      <c r="AJ373" s="0" t="s">
        <v>90</v>
      </c>
      <c r="AK373" s="0" t="s">
        <v>88</v>
      </c>
      <c r="AL373" s="0" t="s">
        <v>88</v>
      </c>
      <c r="AM373" s="0" t="s">
        <v>90</v>
      </c>
      <c r="AN373" s="0" t="s">
        <v>88</v>
      </c>
      <c r="AO373" s="0" t="s">
        <v>88</v>
      </c>
      <c r="AP373" s="0" t="s">
        <v>88</v>
      </c>
      <c r="AQ373" s="0" t="s">
        <v>88</v>
      </c>
      <c r="AR373" s="0" t="s">
        <v>88</v>
      </c>
      <c r="AS373" s="0" t="s">
        <v>88</v>
      </c>
      <c r="AT373" s="0" t="s">
        <v>88</v>
      </c>
      <c r="AU373" s="0" t="s">
        <v>90</v>
      </c>
      <c r="AV373" s="0" t="s">
        <v>90</v>
      </c>
      <c r="AW373" s="0" t="s">
        <v>90</v>
      </c>
      <c r="AX373" s="0" t="s">
        <v>90</v>
      </c>
      <c r="AY373" s="0" t="s">
        <v>90</v>
      </c>
      <c r="AZ373" s="0" t="s">
        <v>90</v>
      </c>
      <c r="BA373" s="0" t="s">
        <v>90</v>
      </c>
      <c r="BB373" s="0" t="s">
        <v>90</v>
      </c>
      <c r="BC373" s="0" t="s">
        <v>88</v>
      </c>
      <c r="BD373" s="0" t="s">
        <v>88</v>
      </c>
      <c r="BE373" s="0" t="s">
        <v>88</v>
      </c>
      <c r="BF373" s="0" t="s">
        <v>88</v>
      </c>
      <c r="BG373" s="0" t="s">
        <v>88</v>
      </c>
      <c r="BH373" s="0" t="s">
        <v>88</v>
      </c>
      <c r="BI373" s="0" t="s">
        <v>88</v>
      </c>
      <c r="BJ373" s="0" t="s">
        <v>88</v>
      </c>
      <c r="BK373" s="0" t="s">
        <v>88</v>
      </c>
      <c r="BL373" s="0" t="s">
        <v>90</v>
      </c>
      <c r="BM373" s="0" t="s">
        <v>88</v>
      </c>
      <c r="BN373" s="0" t="s">
        <v>88</v>
      </c>
      <c r="BO373" s="0" t="s">
        <v>88</v>
      </c>
      <c r="BP373" s="0" t="s">
        <v>88</v>
      </c>
      <c r="BQ373" s="0" t="s">
        <v>88</v>
      </c>
      <c r="BR373" s="0" t="s">
        <v>90</v>
      </c>
      <c r="BS373" s="0" t="s">
        <v>88</v>
      </c>
      <c r="BT373" s="0" t="s">
        <v>1555</v>
      </c>
    </row>
    <row r="374" customFormat="false" ht="12.75" hidden="false" customHeight="true" outlineLevel="0" collapsed="false">
      <c r="D374" s="14" t="s">
        <v>1556</v>
      </c>
      <c r="E374" s="14"/>
      <c r="F374" s="14"/>
      <c r="G374" s="14"/>
      <c r="H374" s="14"/>
      <c r="I374" s="12" t="s">
        <v>1557</v>
      </c>
      <c r="J374" s="12" t="s">
        <v>1558</v>
      </c>
      <c r="K374" s="12"/>
      <c r="L374" s="12"/>
      <c r="M374" s="12"/>
      <c r="N374" s="12" t="s">
        <v>104</v>
      </c>
      <c r="O374" s="12" t="s">
        <v>1069</v>
      </c>
      <c r="P374" s="12" t="s">
        <v>88</v>
      </c>
      <c r="R374" s="0" t="s">
        <v>132</v>
      </c>
      <c r="Z374" s="0" t="s">
        <v>90</v>
      </c>
      <c r="AD374" s="0" t="s">
        <v>92</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c r="BR374" s="0" t="s">
        <v>88</v>
      </c>
      <c r="BS374" s="0" t="s">
        <v>88</v>
      </c>
    </row>
    <row r="375" customFormat="false" ht="12.75" hidden="false" customHeight="true" outlineLevel="0" collapsed="false">
      <c r="D375" s="14" t="s">
        <v>1559</v>
      </c>
      <c r="E375" s="14"/>
      <c r="F375" s="14"/>
      <c r="G375" s="14"/>
      <c r="H375" s="14"/>
      <c r="I375" s="12" t="s">
        <v>1560</v>
      </c>
      <c r="J375" s="12" t="s">
        <v>1561</v>
      </c>
      <c r="K375" s="12"/>
      <c r="L375" s="12"/>
      <c r="M375" s="12"/>
      <c r="N375" s="12" t="s">
        <v>104</v>
      </c>
      <c r="O375" s="12" t="s">
        <v>1069</v>
      </c>
      <c r="P375" s="12" t="s">
        <v>88</v>
      </c>
      <c r="Q375" s="16" t="s">
        <v>1562</v>
      </c>
      <c r="R375" s="0" t="s">
        <v>89</v>
      </c>
      <c r="U375" s="0" t="s">
        <v>90</v>
      </c>
      <c r="Y375" s="0" t="s">
        <v>88</v>
      </c>
      <c r="Z375" s="0" t="s">
        <v>90</v>
      </c>
      <c r="AC375" s="0" t="s">
        <v>91</v>
      </c>
      <c r="AD375" s="0" t="s">
        <v>92</v>
      </c>
      <c r="AG375" s="0" t="s">
        <v>88</v>
      </c>
      <c r="AH375" s="0" t="s">
        <v>90</v>
      </c>
      <c r="AI375" s="0" t="s">
        <v>90</v>
      </c>
      <c r="AJ375" s="0" t="s">
        <v>90</v>
      </c>
      <c r="AK375" s="0" t="s">
        <v>88</v>
      </c>
      <c r="AL375" s="0" t="s">
        <v>88</v>
      </c>
      <c r="AM375" s="0" t="s">
        <v>90</v>
      </c>
      <c r="AN375" s="0" t="s">
        <v>88</v>
      </c>
      <c r="AO375" s="0" t="s">
        <v>88</v>
      </c>
      <c r="AP375" s="0" t="s">
        <v>88</v>
      </c>
      <c r="AQ375" s="0" t="s">
        <v>88</v>
      </c>
      <c r="AR375" s="0" t="s">
        <v>88</v>
      </c>
      <c r="AS375" s="0" t="s">
        <v>88</v>
      </c>
      <c r="AT375" s="0" t="s">
        <v>88</v>
      </c>
      <c r="AU375" s="0" t="s">
        <v>90</v>
      </c>
      <c r="AV375" s="0" t="s">
        <v>90</v>
      </c>
      <c r="AW375" s="0" t="s">
        <v>90</v>
      </c>
      <c r="AX375" s="0" t="s">
        <v>90</v>
      </c>
      <c r="AY375" s="0" t="s">
        <v>90</v>
      </c>
      <c r="AZ375" s="0" t="s">
        <v>90</v>
      </c>
      <c r="BA375" s="0" t="s">
        <v>90</v>
      </c>
      <c r="BB375" s="0" t="s">
        <v>90</v>
      </c>
      <c r="BC375" s="0" t="s">
        <v>88</v>
      </c>
      <c r="BD375" s="0" t="s">
        <v>88</v>
      </c>
      <c r="BE375" s="0" t="s">
        <v>88</v>
      </c>
      <c r="BF375" s="0" t="s">
        <v>88</v>
      </c>
      <c r="BG375" s="0" t="s">
        <v>88</v>
      </c>
      <c r="BH375" s="0" t="s">
        <v>88</v>
      </c>
      <c r="BI375" s="0" t="s">
        <v>88</v>
      </c>
      <c r="BJ375" s="0" t="s">
        <v>88</v>
      </c>
      <c r="BK375" s="0" t="s">
        <v>88</v>
      </c>
      <c r="BL375" s="0" t="s">
        <v>90</v>
      </c>
      <c r="BM375" s="0" t="s">
        <v>88</v>
      </c>
      <c r="BN375" s="0" t="s">
        <v>88</v>
      </c>
      <c r="BO375" s="0" t="s">
        <v>88</v>
      </c>
      <c r="BP375" s="0" t="s">
        <v>88</v>
      </c>
      <c r="BQ375" s="0" t="s">
        <v>88</v>
      </c>
      <c r="BR375" s="0" t="s">
        <v>90</v>
      </c>
      <c r="BS375" s="0" t="s">
        <v>88</v>
      </c>
      <c r="BT375" s="0" t="s">
        <v>1555</v>
      </c>
    </row>
    <row r="376" customFormat="false" ht="12.75" hidden="false" customHeight="true" outlineLevel="0" collapsed="false">
      <c r="D376" s="14" t="s">
        <v>1563</v>
      </c>
      <c r="E376" s="14"/>
      <c r="F376" s="14"/>
      <c r="G376" s="14"/>
      <c r="H376" s="14"/>
      <c r="I376" s="12"/>
      <c r="J376" s="12" t="s">
        <v>1564</v>
      </c>
      <c r="K376" s="12"/>
      <c r="L376" s="12"/>
      <c r="M376" s="12"/>
      <c r="N376" s="12"/>
      <c r="O376" s="12"/>
      <c r="P376" s="12" t="s">
        <v>88</v>
      </c>
      <c r="R376" s="0" t="s">
        <v>132</v>
      </c>
      <c r="Z376" s="0" t="s">
        <v>90</v>
      </c>
      <c r="AD376" s="0" t="s">
        <v>92</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c r="BR376" s="0" t="s">
        <v>88</v>
      </c>
      <c r="BS376" s="0" t="s">
        <v>88</v>
      </c>
    </row>
    <row r="377" customFormat="false" ht="12.75" hidden="false" customHeight="true" outlineLevel="0" collapsed="false">
      <c r="E377" s="15" t="s">
        <v>1565</v>
      </c>
      <c r="F377" s="15"/>
      <c r="G377" s="15"/>
      <c r="H377" s="15"/>
      <c r="I377" s="12" t="s">
        <v>1566</v>
      </c>
      <c r="J377" s="12" t="s">
        <v>1567</v>
      </c>
      <c r="K377" s="12"/>
      <c r="L377" s="12"/>
      <c r="M377" s="12"/>
      <c r="N377" s="12" t="s">
        <v>104</v>
      </c>
      <c r="O377" s="12" t="s">
        <v>1069</v>
      </c>
      <c r="P377" s="12" t="s">
        <v>88</v>
      </c>
      <c r="R377" s="0" t="s">
        <v>132</v>
      </c>
      <c r="Z377" s="0" t="s">
        <v>90</v>
      </c>
      <c r="AD377" s="0" t="s">
        <v>92</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c r="BR377" s="0" t="s">
        <v>88</v>
      </c>
      <c r="BS377" s="0" t="s">
        <v>88</v>
      </c>
    </row>
    <row r="378" customFormat="false" ht="12.75" hidden="false" customHeight="true" outlineLevel="0" collapsed="false">
      <c r="E378" s="15" t="s">
        <v>1568</v>
      </c>
      <c r="F378" s="15"/>
      <c r="G378" s="15"/>
      <c r="H378" s="15"/>
      <c r="I378" s="12" t="s">
        <v>1569</v>
      </c>
      <c r="J378" s="12" t="s">
        <v>1570</v>
      </c>
      <c r="K378" s="12"/>
      <c r="L378" s="12"/>
      <c r="M378" s="12"/>
      <c r="N378" s="12" t="s">
        <v>104</v>
      </c>
      <c r="O378" s="12" t="s">
        <v>1069</v>
      </c>
      <c r="P378" s="12" t="s">
        <v>88</v>
      </c>
      <c r="R378" s="0" t="s">
        <v>132</v>
      </c>
      <c r="Z378" s="0" t="s">
        <v>90</v>
      </c>
      <c r="AD378" s="0" t="s">
        <v>92</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c r="BR378" s="0" t="s">
        <v>88</v>
      </c>
      <c r="BS378" s="0" t="s">
        <v>88</v>
      </c>
    </row>
    <row r="379" customFormat="false" ht="12.75" hidden="false" customHeight="true" outlineLevel="0" collapsed="false">
      <c r="D379" s="14" t="s">
        <v>1571</v>
      </c>
      <c r="E379" s="14"/>
      <c r="F379" s="14"/>
      <c r="G379" s="14"/>
      <c r="H379" s="14"/>
      <c r="I379" s="12"/>
      <c r="J379" s="12" t="s">
        <v>1572</v>
      </c>
      <c r="K379" s="12"/>
      <c r="L379" s="12"/>
      <c r="M379" s="12"/>
      <c r="N379" s="12"/>
      <c r="O379" s="12"/>
      <c r="P379" s="12" t="s">
        <v>88</v>
      </c>
      <c r="R379" s="0" t="s">
        <v>89</v>
      </c>
      <c r="U379" s="0" t="s">
        <v>90</v>
      </c>
      <c r="Y379" s="0" t="s">
        <v>88</v>
      </c>
      <c r="Z379" s="0" t="s">
        <v>90</v>
      </c>
      <c r="AC379" s="0" t="s">
        <v>91</v>
      </c>
      <c r="AD379" s="0" t="s">
        <v>92</v>
      </c>
      <c r="AG379" s="0" t="s">
        <v>88</v>
      </c>
      <c r="AH379" s="0" t="s">
        <v>90</v>
      </c>
      <c r="AI379" s="0" t="s">
        <v>90</v>
      </c>
      <c r="AJ379" s="0" t="s">
        <v>90</v>
      </c>
      <c r="AK379" s="0" t="s">
        <v>88</v>
      </c>
      <c r="AL379" s="0" t="s">
        <v>88</v>
      </c>
      <c r="AM379" s="0" t="s">
        <v>88</v>
      </c>
      <c r="AN379" s="0" t="s">
        <v>88</v>
      </c>
      <c r="AO379" s="0" t="s">
        <v>90</v>
      </c>
      <c r="AP379" s="0" t="s">
        <v>88</v>
      </c>
      <c r="AQ379" s="0" t="s">
        <v>88</v>
      </c>
      <c r="AR379" s="0" t="s">
        <v>88</v>
      </c>
      <c r="AS379" s="0" t="s">
        <v>88</v>
      </c>
      <c r="AT379" s="0" t="s">
        <v>88</v>
      </c>
      <c r="AU379" s="0" t="s">
        <v>90</v>
      </c>
      <c r="AV379" s="0" t="s">
        <v>90</v>
      </c>
      <c r="AW379" s="0" t="s">
        <v>90</v>
      </c>
      <c r="AX379" s="0" t="s">
        <v>90</v>
      </c>
      <c r="AY379" s="0" t="s">
        <v>90</v>
      </c>
      <c r="AZ379" s="0" t="s">
        <v>90</v>
      </c>
      <c r="BA379" s="0" t="s">
        <v>90</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c r="BR379" s="0" t="s">
        <v>90</v>
      </c>
      <c r="BS379" s="0" t="s">
        <v>88</v>
      </c>
      <c r="BT379" s="0" t="s">
        <v>1573</v>
      </c>
    </row>
    <row r="380" customFormat="false" ht="12.75" hidden="false" customHeight="true" outlineLevel="0" collapsed="false">
      <c r="E380" s="15" t="s">
        <v>1574</v>
      </c>
      <c r="F380" s="15"/>
      <c r="G380" s="15"/>
      <c r="H380" s="15"/>
      <c r="I380" s="12" t="s">
        <v>1575</v>
      </c>
      <c r="J380" s="12" t="s">
        <v>1576</v>
      </c>
      <c r="K380" s="12"/>
      <c r="L380" s="12"/>
      <c r="M380" s="12"/>
      <c r="N380" s="12" t="s">
        <v>104</v>
      </c>
      <c r="O380" s="12" t="s">
        <v>1069</v>
      </c>
      <c r="P380" s="12" t="s">
        <v>88</v>
      </c>
      <c r="Q380" s="16" t="s">
        <v>1577</v>
      </c>
      <c r="R380" s="0" t="s">
        <v>89</v>
      </c>
      <c r="U380" s="0" t="s">
        <v>90</v>
      </c>
      <c r="Y380" s="0" t="s">
        <v>88</v>
      </c>
      <c r="Z380" s="0" t="s">
        <v>90</v>
      </c>
      <c r="AC380" s="0" t="s">
        <v>91</v>
      </c>
      <c r="AD380" s="0" t="s">
        <v>92</v>
      </c>
      <c r="AG380" s="0" t="s">
        <v>88</v>
      </c>
      <c r="AH380" s="0" t="s">
        <v>90</v>
      </c>
      <c r="AI380" s="0" t="s">
        <v>90</v>
      </c>
      <c r="AJ380" s="0" t="s">
        <v>90</v>
      </c>
      <c r="AK380" s="0" t="s">
        <v>88</v>
      </c>
      <c r="AL380" s="0" t="s">
        <v>88</v>
      </c>
      <c r="AM380" s="0" t="s">
        <v>88</v>
      </c>
      <c r="AN380" s="0" t="s">
        <v>88</v>
      </c>
      <c r="AO380" s="0" t="s">
        <v>90</v>
      </c>
      <c r="AP380" s="0" t="s">
        <v>88</v>
      </c>
      <c r="AQ380" s="0" t="s">
        <v>88</v>
      </c>
      <c r="AR380" s="0" t="s">
        <v>88</v>
      </c>
      <c r="AS380" s="0" t="s">
        <v>88</v>
      </c>
      <c r="AT380" s="0" t="s">
        <v>88</v>
      </c>
      <c r="AU380" s="0" t="s">
        <v>90</v>
      </c>
      <c r="AV380" s="0" t="s">
        <v>90</v>
      </c>
      <c r="AW380" s="0" t="s">
        <v>90</v>
      </c>
      <c r="AX380" s="0" t="s">
        <v>90</v>
      </c>
      <c r="AY380" s="0" t="s">
        <v>90</v>
      </c>
      <c r="AZ380" s="0" t="s">
        <v>90</v>
      </c>
      <c r="BA380" s="0" t="s">
        <v>90</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c r="BR380" s="0" t="s">
        <v>90</v>
      </c>
      <c r="BS380" s="0" t="s">
        <v>88</v>
      </c>
      <c r="BT380" s="0" t="s">
        <v>1573</v>
      </c>
    </row>
    <row r="381" customFormat="false" ht="12.75" hidden="false" customHeight="true" outlineLevel="0" collapsed="false">
      <c r="E381" s="15" t="s">
        <v>1578</v>
      </c>
      <c r="F381" s="15"/>
      <c r="G381" s="15"/>
      <c r="H381" s="15"/>
      <c r="I381" s="12" t="s">
        <v>1579</v>
      </c>
      <c r="J381" s="12" t="s">
        <v>1580</v>
      </c>
      <c r="K381" s="12"/>
      <c r="L381" s="12"/>
      <c r="M381" s="12"/>
      <c r="N381" s="12" t="s">
        <v>104</v>
      </c>
      <c r="O381" s="12" t="s">
        <v>1069</v>
      </c>
      <c r="P381" s="12" t="s">
        <v>88</v>
      </c>
      <c r="Q381" s="16" t="s">
        <v>1581</v>
      </c>
      <c r="R381" s="0" t="s">
        <v>89</v>
      </c>
      <c r="U381" s="0" t="s">
        <v>90</v>
      </c>
      <c r="Y381" s="0" t="s">
        <v>88</v>
      </c>
      <c r="Z381" s="0" t="s">
        <v>90</v>
      </c>
      <c r="AC381" s="0" t="s">
        <v>91</v>
      </c>
      <c r="AD381" s="0" t="s">
        <v>92</v>
      </c>
      <c r="AG381" s="0" t="s">
        <v>88</v>
      </c>
      <c r="AH381" s="0" t="s">
        <v>90</v>
      </c>
      <c r="AI381" s="0" t="s">
        <v>90</v>
      </c>
      <c r="AJ381" s="0" t="s">
        <v>90</v>
      </c>
      <c r="AK381" s="0" t="s">
        <v>88</v>
      </c>
      <c r="AL381" s="0" t="s">
        <v>88</v>
      </c>
      <c r="AM381" s="0" t="s">
        <v>88</v>
      </c>
      <c r="AN381" s="0" t="s">
        <v>88</v>
      </c>
      <c r="AO381" s="0" t="s">
        <v>90</v>
      </c>
      <c r="AP381" s="0" t="s">
        <v>88</v>
      </c>
      <c r="AQ381" s="0" t="s">
        <v>88</v>
      </c>
      <c r="AR381" s="0" t="s">
        <v>88</v>
      </c>
      <c r="AS381" s="0" t="s">
        <v>88</v>
      </c>
      <c r="AT381" s="0" t="s">
        <v>88</v>
      </c>
      <c r="AU381" s="0" t="s">
        <v>90</v>
      </c>
      <c r="AV381" s="0" t="s">
        <v>90</v>
      </c>
      <c r="AW381" s="0" t="s">
        <v>90</v>
      </c>
      <c r="AX381" s="0" t="s">
        <v>90</v>
      </c>
      <c r="AY381" s="0" t="s">
        <v>90</v>
      </c>
      <c r="AZ381" s="0" t="s">
        <v>90</v>
      </c>
      <c r="BA381" s="0" t="s">
        <v>90</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c r="BR381" s="0" t="s">
        <v>90</v>
      </c>
      <c r="BS381" s="0" t="s">
        <v>88</v>
      </c>
      <c r="BT381" s="0" t="s">
        <v>1573</v>
      </c>
    </row>
    <row r="382" customFormat="false" ht="12.75" hidden="false" customHeight="true" outlineLevel="0" collapsed="false">
      <c r="E382" s="15" t="s">
        <v>1582</v>
      </c>
      <c r="F382" s="15"/>
      <c r="G382" s="15"/>
      <c r="H382" s="15"/>
      <c r="I382" s="12" t="s">
        <v>1583</v>
      </c>
      <c r="J382" s="12" t="s">
        <v>1584</v>
      </c>
      <c r="K382" s="12"/>
      <c r="L382" s="12"/>
      <c r="M382" s="12"/>
      <c r="N382" s="12" t="s">
        <v>104</v>
      </c>
      <c r="O382" s="12" t="s">
        <v>1069</v>
      </c>
      <c r="P382" s="12" t="s">
        <v>88</v>
      </c>
      <c r="Q382" s="16" t="s">
        <v>1585</v>
      </c>
      <c r="R382" s="0" t="s">
        <v>89</v>
      </c>
      <c r="U382" s="0" t="s">
        <v>90</v>
      </c>
      <c r="Y382" s="0" t="s">
        <v>88</v>
      </c>
      <c r="Z382" s="0" t="s">
        <v>90</v>
      </c>
      <c r="AC382" s="0" t="s">
        <v>91</v>
      </c>
      <c r="AD382" s="0" t="s">
        <v>92</v>
      </c>
      <c r="AG382" s="0" t="s">
        <v>88</v>
      </c>
      <c r="AH382" s="0" t="s">
        <v>90</v>
      </c>
      <c r="AI382" s="0" t="s">
        <v>90</v>
      </c>
      <c r="AJ382" s="0" t="s">
        <v>90</v>
      </c>
      <c r="AK382" s="0" t="s">
        <v>88</v>
      </c>
      <c r="AL382" s="0" t="s">
        <v>88</v>
      </c>
      <c r="AM382" s="0" t="s">
        <v>88</v>
      </c>
      <c r="AN382" s="0" t="s">
        <v>88</v>
      </c>
      <c r="AO382" s="0" t="s">
        <v>90</v>
      </c>
      <c r="AP382" s="0" t="s">
        <v>88</v>
      </c>
      <c r="AQ382" s="0" t="s">
        <v>88</v>
      </c>
      <c r="AR382" s="0" t="s">
        <v>88</v>
      </c>
      <c r="AS382" s="0" t="s">
        <v>88</v>
      </c>
      <c r="AT382" s="0" t="s">
        <v>88</v>
      </c>
      <c r="AU382" s="0" t="s">
        <v>90</v>
      </c>
      <c r="AV382" s="0" t="s">
        <v>90</v>
      </c>
      <c r="AW382" s="0" t="s">
        <v>90</v>
      </c>
      <c r="AX382" s="0" t="s">
        <v>90</v>
      </c>
      <c r="AY382" s="0" t="s">
        <v>90</v>
      </c>
      <c r="AZ382" s="0" t="s">
        <v>90</v>
      </c>
      <c r="BA382" s="0" t="s">
        <v>90</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c r="BR382" s="0" t="s">
        <v>90</v>
      </c>
      <c r="BS382" s="0" t="s">
        <v>88</v>
      </c>
      <c r="BT382" s="0" t="s">
        <v>1573</v>
      </c>
    </row>
    <row r="383" customFormat="false" ht="12.75" hidden="false" customHeight="true" outlineLevel="0" collapsed="false">
      <c r="E383" s="15" t="s">
        <v>1586</v>
      </c>
      <c r="F383" s="15"/>
      <c r="G383" s="15"/>
      <c r="H383" s="15"/>
      <c r="I383" s="12" t="s">
        <v>1579</v>
      </c>
      <c r="J383" s="12" t="s">
        <v>1587</v>
      </c>
      <c r="K383" s="12"/>
      <c r="L383" s="12"/>
      <c r="M383" s="12"/>
      <c r="N383" s="12" t="s">
        <v>104</v>
      </c>
      <c r="O383" s="12" t="s">
        <v>1069</v>
      </c>
      <c r="P383" s="12" t="s">
        <v>88</v>
      </c>
      <c r="Q383" s="16" t="s">
        <v>1588</v>
      </c>
      <c r="R383" s="0" t="s">
        <v>89</v>
      </c>
      <c r="U383" s="0" t="s">
        <v>90</v>
      </c>
      <c r="Y383" s="0" t="s">
        <v>88</v>
      </c>
      <c r="Z383" s="0" t="s">
        <v>90</v>
      </c>
      <c r="AC383" s="0" t="s">
        <v>91</v>
      </c>
      <c r="AD383" s="0" t="s">
        <v>92</v>
      </c>
      <c r="AG383" s="0" t="s">
        <v>88</v>
      </c>
      <c r="AH383" s="0" t="s">
        <v>90</v>
      </c>
      <c r="AI383" s="0" t="s">
        <v>90</v>
      </c>
      <c r="AJ383" s="0" t="s">
        <v>90</v>
      </c>
      <c r="AK383" s="0" t="s">
        <v>88</v>
      </c>
      <c r="AL383" s="0" t="s">
        <v>88</v>
      </c>
      <c r="AM383" s="0" t="s">
        <v>88</v>
      </c>
      <c r="AN383" s="0" t="s">
        <v>88</v>
      </c>
      <c r="AO383" s="0" t="s">
        <v>90</v>
      </c>
      <c r="AP383" s="0" t="s">
        <v>88</v>
      </c>
      <c r="AQ383" s="0" t="s">
        <v>88</v>
      </c>
      <c r="AR383" s="0" t="s">
        <v>88</v>
      </c>
      <c r="AS383" s="0" t="s">
        <v>88</v>
      </c>
      <c r="AT383" s="0" t="s">
        <v>88</v>
      </c>
      <c r="AU383" s="0" t="s">
        <v>90</v>
      </c>
      <c r="AV383" s="0" t="s">
        <v>90</v>
      </c>
      <c r="AW383" s="0" t="s">
        <v>90</v>
      </c>
      <c r="AX383" s="0" t="s">
        <v>90</v>
      </c>
      <c r="AY383" s="0" t="s">
        <v>90</v>
      </c>
      <c r="AZ383" s="0" t="s">
        <v>90</v>
      </c>
      <c r="BA383" s="0" t="s">
        <v>90</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c r="BR383" s="0" t="s">
        <v>90</v>
      </c>
      <c r="BS383" s="0" t="s">
        <v>88</v>
      </c>
      <c r="BT383" s="0" t="s">
        <v>1573</v>
      </c>
    </row>
    <row r="384" customFormat="false" ht="12.75" hidden="false" customHeight="true" outlineLevel="0" collapsed="false">
      <c r="D384" s="14" t="s">
        <v>1589</v>
      </c>
      <c r="E384" s="14"/>
      <c r="F384" s="14"/>
      <c r="G384" s="14"/>
      <c r="H384" s="14"/>
      <c r="I384" s="12"/>
      <c r="J384" s="12" t="s">
        <v>1590</v>
      </c>
      <c r="K384" s="12"/>
      <c r="L384" s="12"/>
      <c r="M384" s="12"/>
      <c r="N384" s="12"/>
      <c r="O384" s="12"/>
      <c r="P384" s="12" t="s">
        <v>88</v>
      </c>
      <c r="R384" s="0" t="s">
        <v>89</v>
      </c>
      <c r="U384" s="0" t="s">
        <v>90</v>
      </c>
      <c r="Y384" s="0" t="s">
        <v>88</v>
      </c>
      <c r="Z384" s="0" t="s">
        <v>90</v>
      </c>
      <c r="AD384" s="0" t="s">
        <v>92</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c r="BR384" s="0" t="s">
        <v>90</v>
      </c>
      <c r="BS384" s="0" t="s">
        <v>88</v>
      </c>
      <c r="BT384" s="0" t="s">
        <v>1591</v>
      </c>
    </row>
    <row r="385" customFormat="false" ht="12.75" hidden="false" customHeight="true" outlineLevel="0" collapsed="false">
      <c r="E385" s="15" t="s">
        <v>1592</v>
      </c>
      <c r="F385" s="15"/>
      <c r="G385" s="15"/>
      <c r="H385" s="15"/>
      <c r="I385" s="12" t="s">
        <v>1520</v>
      </c>
      <c r="J385" s="12" t="s">
        <v>1593</v>
      </c>
      <c r="K385" s="12" t="s">
        <v>1200</v>
      </c>
      <c r="L385" s="12" t="s">
        <v>1200</v>
      </c>
      <c r="M385" s="12" t="s">
        <v>251</v>
      </c>
      <c r="N385" s="12" t="s">
        <v>104</v>
      </c>
      <c r="O385" s="12" t="s">
        <v>105</v>
      </c>
      <c r="P385" s="12" t="s">
        <v>88</v>
      </c>
      <c r="Z385" s="0" t="s">
        <v>88</v>
      </c>
      <c r="AD385" s="0" t="s">
        <v>92</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c r="BR385" s="0" t="s">
        <v>88</v>
      </c>
      <c r="BS385" s="0" t="s">
        <v>88</v>
      </c>
    </row>
    <row r="386" customFormat="false" ht="12.75" hidden="false" customHeight="true" outlineLevel="0" collapsed="false">
      <c r="E386" s="15" t="s">
        <v>1594</v>
      </c>
      <c r="F386" s="15"/>
      <c r="G386" s="15"/>
      <c r="H386" s="15"/>
      <c r="I386" s="12" t="s">
        <v>1595</v>
      </c>
      <c r="J386" s="12" t="s">
        <v>1596</v>
      </c>
      <c r="K386" s="12"/>
      <c r="L386" s="12"/>
      <c r="M386" s="12"/>
      <c r="N386" s="12" t="s">
        <v>104</v>
      </c>
      <c r="O386" s="12" t="s">
        <v>1069</v>
      </c>
      <c r="P386" s="12" t="s">
        <v>88</v>
      </c>
      <c r="Q386" s="16" t="s">
        <v>1597</v>
      </c>
      <c r="R386" s="0" t="s">
        <v>89</v>
      </c>
      <c r="U386" s="0" t="s">
        <v>90</v>
      </c>
      <c r="Y386" s="0" t="s">
        <v>88</v>
      </c>
      <c r="Z386" s="0" t="s">
        <v>90</v>
      </c>
      <c r="AC386" s="0" t="s">
        <v>91</v>
      </c>
      <c r="AD386" s="0" t="s">
        <v>92</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90</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c r="BR386" s="0" t="s">
        <v>90</v>
      </c>
      <c r="BS386" s="0" t="s">
        <v>88</v>
      </c>
      <c r="BT386" s="0" t="s">
        <v>1598</v>
      </c>
    </row>
    <row r="387" customFormat="false" ht="12.75" hidden="false" customHeight="true" outlineLevel="0" collapsed="false">
      <c r="E387" s="15" t="s">
        <v>1599</v>
      </c>
      <c r="F387" s="15"/>
      <c r="G387" s="15"/>
      <c r="H387" s="15"/>
      <c r="I387" s="12" t="s">
        <v>1600</v>
      </c>
      <c r="J387" s="12" t="s">
        <v>1601</v>
      </c>
      <c r="K387" s="12"/>
      <c r="L387" s="12"/>
      <c r="M387" s="12"/>
      <c r="N387" s="12" t="s">
        <v>104</v>
      </c>
      <c r="O387" s="12" t="s">
        <v>1069</v>
      </c>
      <c r="P387" s="12" t="s">
        <v>88</v>
      </c>
      <c r="Q387" s="16" t="s">
        <v>1602</v>
      </c>
      <c r="R387" s="0" t="s">
        <v>89</v>
      </c>
      <c r="U387" s="0" t="s">
        <v>90</v>
      </c>
      <c r="Y387" s="0" t="s">
        <v>88</v>
      </c>
      <c r="Z387" s="0" t="s">
        <v>90</v>
      </c>
      <c r="AC387" s="0" t="s">
        <v>91</v>
      </c>
      <c r="AD387" s="0" t="s">
        <v>92</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90</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c r="BR387" s="0" t="s">
        <v>90</v>
      </c>
      <c r="BS387" s="0" t="s">
        <v>88</v>
      </c>
      <c r="BT387" s="0" t="s">
        <v>1598</v>
      </c>
    </row>
    <row r="388" customFormat="false" ht="12.75" hidden="false" customHeight="true" outlineLevel="0" collapsed="false">
      <c r="D388" s="14" t="s">
        <v>1603</v>
      </c>
      <c r="E388" s="14"/>
      <c r="F388" s="14"/>
      <c r="G388" s="14"/>
      <c r="H388" s="14"/>
      <c r="I388" s="12"/>
      <c r="J388" s="12" t="s">
        <v>1604</v>
      </c>
      <c r="K388" s="12"/>
      <c r="L388" s="12"/>
      <c r="M388" s="12"/>
      <c r="N388" s="12"/>
      <c r="O388" s="12"/>
      <c r="P388" s="12" t="s">
        <v>88</v>
      </c>
      <c r="R388" s="0" t="s">
        <v>89</v>
      </c>
      <c r="U388" s="0" t="s">
        <v>90</v>
      </c>
      <c r="Y388" s="0" t="s">
        <v>88</v>
      </c>
      <c r="Z388" s="0" t="s">
        <v>90</v>
      </c>
      <c r="AC388" s="16" t="s">
        <v>1605</v>
      </c>
      <c r="AD388" s="0" t="s">
        <v>92</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c r="BR388" s="0" t="s">
        <v>88</v>
      </c>
      <c r="BS388" s="0" t="s">
        <v>88</v>
      </c>
    </row>
    <row r="389" customFormat="false" ht="12.75" hidden="false" customHeight="true" outlineLevel="0" collapsed="false">
      <c r="E389" s="15" t="s">
        <v>1606</v>
      </c>
      <c r="F389" s="15"/>
      <c r="G389" s="15"/>
      <c r="H389" s="15"/>
      <c r="I389" s="12" t="s">
        <v>1607</v>
      </c>
      <c r="J389" s="12" t="s">
        <v>1608</v>
      </c>
      <c r="K389" s="12"/>
      <c r="L389" s="12"/>
      <c r="M389" s="12"/>
      <c r="N389" s="12" t="s">
        <v>104</v>
      </c>
      <c r="O389" s="12" t="s">
        <v>1069</v>
      </c>
      <c r="P389" s="12" t="s">
        <v>88</v>
      </c>
      <c r="Q389" s="16" t="s">
        <v>1609</v>
      </c>
      <c r="R389" s="0" t="s">
        <v>89</v>
      </c>
      <c r="U389" s="0" t="s">
        <v>90</v>
      </c>
      <c r="Y389" s="0" t="s">
        <v>88</v>
      </c>
      <c r="Z389" s="0" t="s">
        <v>90</v>
      </c>
      <c r="AC389" s="16" t="s">
        <v>1605</v>
      </c>
      <c r="AD389" s="0" t="s">
        <v>92</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90</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c r="BR389" s="0" t="s">
        <v>90</v>
      </c>
      <c r="BS389" s="0" t="s">
        <v>88</v>
      </c>
      <c r="BT389" s="0" t="s">
        <v>1598</v>
      </c>
    </row>
    <row r="390" customFormat="false" ht="12.75" hidden="false" customHeight="true" outlineLevel="0" collapsed="false">
      <c r="E390" s="15" t="s">
        <v>1610</v>
      </c>
      <c r="F390" s="15"/>
      <c r="G390" s="15"/>
      <c r="H390" s="15"/>
      <c r="I390" s="12" t="s">
        <v>1611</v>
      </c>
      <c r="J390" s="12" t="s">
        <v>1612</v>
      </c>
      <c r="K390" s="12"/>
      <c r="L390" s="12"/>
      <c r="M390" s="12"/>
      <c r="N390" s="12" t="s">
        <v>104</v>
      </c>
      <c r="O390" s="12" t="s">
        <v>1069</v>
      </c>
      <c r="P390" s="12" t="s">
        <v>88</v>
      </c>
      <c r="Q390" s="16" t="s">
        <v>1613</v>
      </c>
      <c r="R390" s="0" t="s">
        <v>89</v>
      </c>
      <c r="U390" s="0" t="s">
        <v>90</v>
      </c>
      <c r="Y390" s="0" t="s">
        <v>88</v>
      </c>
      <c r="Z390" s="0" t="s">
        <v>90</v>
      </c>
      <c r="AC390" s="16" t="s">
        <v>1605</v>
      </c>
      <c r="AD390" s="0" t="s">
        <v>92</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90</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c r="BR390" s="0" t="s">
        <v>90</v>
      </c>
      <c r="BS390" s="0" t="s">
        <v>88</v>
      </c>
      <c r="BT390" s="0" t="s">
        <v>1598</v>
      </c>
    </row>
    <row r="391" customFormat="false" ht="12.75" hidden="false" customHeight="true" outlineLevel="0" collapsed="false">
      <c r="D391" s="14" t="s">
        <v>1614</v>
      </c>
      <c r="E391" s="14"/>
      <c r="F391" s="14"/>
      <c r="G391" s="14"/>
      <c r="H391" s="14"/>
      <c r="I391" s="12" t="s">
        <v>1615</v>
      </c>
      <c r="J391" s="12" t="s">
        <v>1616</v>
      </c>
      <c r="K391" s="12"/>
      <c r="L391" s="12"/>
      <c r="M391" s="12"/>
      <c r="N391" s="12" t="s">
        <v>104</v>
      </c>
      <c r="O391" s="12" t="s">
        <v>1069</v>
      </c>
      <c r="P391" s="12" t="s">
        <v>88</v>
      </c>
      <c r="R391" s="0" t="s">
        <v>89</v>
      </c>
      <c r="U391" s="0" t="s">
        <v>90</v>
      </c>
      <c r="Y391" s="0" t="s">
        <v>88</v>
      </c>
      <c r="Z391" s="0" t="s">
        <v>90</v>
      </c>
      <c r="AC391" s="0" t="s">
        <v>91</v>
      </c>
      <c r="AD391" s="0" t="s">
        <v>92</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c r="BR391" s="0" t="s">
        <v>88</v>
      </c>
      <c r="BS391" s="0" t="s">
        <v>88</v>
      </c>
    </row>
    <row r="392" customFormat="false" ht="12.75" hidden="false" customHeight="true" outlineLevel="0" collapsed="false">
      <c r="D392" s="14" t="s">
        <v>1617</v>
      </c>
      <c r="E392" s="14"/>
      <c r="F392" s="14"/>
      <c r="G392" s="14"/>
      <c r="H392" s="14"/>
      <c r="I392" s="12" t="s">
        <v>1618</v>
      </c>
      <c r="J392" s="12" t="s">
        <v>1619</v>
      </c>
      <c r="K392" s="12"/>
      <c r="L392" s="12"/>
      <c r="M392" s="12"/>
      <c r="N392" s="12" t="s">
        <v>104</v>
      </c>
      <c r="O392" s="12" t="s">
        <v>1069</v>
      </c>
      <c r="P392" s="12" t="s">
        <v>88</v>
      </c>
      <c r="R392" s="0" t="s">
        <v>132</v>
      </c>
      <c r="Z392" s="0" t="s">
        <v>90</v>
      </c>
      <c r="AD392" s="0" t="s">
        <v>92</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c r="BR392" s="0" t="s">
        <v>88</v>
      </c>
      <c r="BS392" s="0" t="s">
        <v>88</v>
      </c>
    </row>
    <row r="393" customFormat="false" ht="12.75" hidden="false" customHeight="true" outlineLevel="0" collapsed="false">
      <c r="D393" s="14" t="s">
        <v>1620</v>
      </c>
      <c r="E393" s="14"/>
      <c r="F393" s="14"/>
      <c r="G393" s="14"/>
      <c r="H393" s="14"/>
      <c r="I393" s="12" t="s">
        <v>1621</v>
      </c>
      <c r="J393" s="12" t="s">
        <v>1622</v>
      </c>
      <c r="K393" s="12"/>
      <c r="L393" s="12"/>
      <c r="M393" s="12"/>
      <c r="N393" s="12" t="s">
        <v>104</v>
      </c>
      <c r="O393" s="12" t="s">
        <v>1069</v>
      </c>
      <c r="P393" s="12" t="s">
        <v>88</v>
      </c>
      <c r="R393" s="0" t="s">
        <v>132</v>
      </c>
      <c r="Z393" s="0" t="s">
        <v>90</v>
      </c>
      <c r="AD393" s="0" t="s">
        <v>92</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c r="BR393" s="0" t="s">
        <v>88</v>
      </c>
      <c r="BS393" s="0" t="s">
        <v>88</v>
      </c>
    </row>
    <row r="394" customFormat="false" ht="12.75" hidden="false" customHeight="true" outlineLevel="0" collapsed="false">
      <c r="D394" s="14" t="s">
        <v>1623</v>
      </c>
      <c r="E394" s="14"/>
      <c r="F394" s="14"/>
      <c r="G394" s="14"/>
      <c r="H394" s="14"/>
      <c r="I394" s="12"/>
      <c r="J394" s="12" t="s">
        <v>1624</v>
      </c>
      <c r="K394" s="12"/>
      <c r="L394" s="12"/>
      <c r="M394" s="12"/>
      <c r="N394" s="12"/>
      <c r="O394" s="12"/>
      <c r="P394" s="12" t="s">
        <v>88</v>
      </c>
      <c r="R394" s="0" t="s">
        <v>89</v>
      </c>
      <c r="U394" s="0" t="s">
        <v>90</v>
      </c>
      <c r="Y394" s="0" t="s">
        <v>88</v>
      </c>
      <c r="Z394" s="0" t="s">
        <v>90</v>
      </c>
      <c r="AC394" s="16" t="s">
        <v>1605</v>
      </c>
      <c r="AD394" s="0" t="s">
        <v>92</v>
      </c>
      <c r="AG394" s="0" t="s">
        <v>88</v>
      </c>
      <c r="AH394" s="0" t="s">
        <v>90</v>
      </c>
      <c r="AI394" s="0" t="s">
        <v>90</v>
      </c>
      <c r="AJ394" s="0" t="s">
        <v>90</v>
      </c>
      <c r="AK394" s="0" t="s">
        <v>88</v>
      </c>
      <c r="AL394" s="0" t="s">
        <v>88</v>
      </c>
      <c r="AM394" s="0" t="s">
        <v>88</v>
      </c>
      <c r="AN394" s="0" t="s">
        <v>88</v>
      </c>
      <c r="AO394" s="0" t="s">
        <v>90</v>
      </c>
      <c r="AP394" s="0" t="s">
        <v>88</v>
      </c>
      <c r="AQ394" s="0" t="s">
        <v>88</v>
      </c>
      <c r="AR394" s="0" t="s">
        <v>88</v>
      </c>
      <c r="AS394" s="0" t="s">
        <v>88</v>
      </c>
      <c r="AT394" s="0" t="s">
        <v>88</v>
      </c>
      <c r="AU394" s="0" t="s">
        <v>90</v>
      </c>
      <c r="AV394" s="0" t="s">
        <v>90</v>
      </c>
      <c r="AW394" s="0" t="s">
        <v>90</v>
      </c>
      <c r="AX394" s="0" t="s">
        <v>90</v>
      </c>
      <c r="AY394" s="0" t="s">
        <v>90</v>
      </c>
      <c r="AZ394" s="0" t="s">
        <v>90</v>
      </c>
      <c r="BA394" s="0" t="s">
        <v>90</v>
      </c>
      <c r="BB394" s="0" t="s">
        <v>90</v>
      </c>
      <c r="BC394" s="0" t="s">
        <v>88</v>
      </c>
      <c r="BD394" s="0" t="s">
        <v>88</v>
      </c>
      <c r="BE394" s="0" t="s">
        <v>88</v>
      </c>
      <c r="BF394" s="0" t="s">
        <v>88</v>
      </c>
      <c r="BG394" s="0" t="s">
        <v>88</v>
      </c>
      <c r="BH394" s="0" t="s">
        <v>88</v>
      </c>
      <c r="BI394" s="0" t="s">
        <v>88</v>
      </c>
      <c r="BJ394" s="0" t="s">
        <v>88</v>
      </c>
      <c r="BK394" s="0" t="s">
        <v>88</v>
      </c>
      <c r="BL394" s="0" t="s">
        <v>90</v>
      </c>
      <c r="BM394" s="0" t="s">
        <v>88</v>
      </c>
      <c r="BN394" s="0" t="s">
        <v>88</v>
      </c>
      <c r="BO394" s="0" t="s">
        <v>88</v>
      </c>
      <c r="BP394" s="0" t="s">
        <v>88</v>
      </c>
      <c r="BQ394" s="0" t="s">
        <v>88</v>
      </c>
      <c r="BR394" s="0" t="s">
        <v>90</v>
      </c>
      <c r="BS394" s="0" t="s">
        <v>88</v>
      </c>
      <c r="BT394" s="0" t="s">
        <v>1531</v>
      </c>
    </row>
    <row r="395" customFormat="false" ht="12.75" hidden="false" customHeight="true" outlineLevel="0" collapsed="false">
      <c r="E395" s="15" t="s">
        <v>1625</v>
      </c>
      <c r="F395" s="15"/>
      <c r="G395" s="15"/>
      <c r="H395" s="15"/>
      <c r="I395" s="12"/>
      <c r="J395" s="12" t="s">
        <v>1626</v>
      </c>
      <c r="K395" s="12"/>
      <c r="L395" s="12"/>
      <c r="M395" s="12"/>
      <c r="N395" s="12"/>
      <c r="O395" s="12"/>
      <c r="P395" s="12" t="s">
        <v>88</v>
      </c>
      <c r="R395" s="0" t="s">
        <v>89</v>
      </c>
      <c r="U395" s="0" t="s">
        <v>90</v>
      </c>
      <c r="Y395" s="0" t="s">
        <v>88</v>
      </c>
      <c r="Z395" s="0" t="s">
        <v>90</v>
      </c>
      <c r="AC395" s="16" t="s">
        <v>1605</v>
      </c>
      <c r="AD395" s="0" t="s">
        <v>92</v>
      </c>
      <c r="AG395" s="0" t="s">
        <v>88</v>
      </c>
      <c r="AH395" s="0" t="s">
        <v>90</v>
      </c>
      <c r="AI395" s="0" t="s">
        <v>90</v>
      </c>
      <c r="AJ395" s="0" t="s">
        <v>90</v>
      </c>
      <c r="AK395" s="0" t="s">
        <v>88</v>
      </c>
      <c r="AL395" s="0" t="s">
        <v>88</v>
      </c>
      <c r="AM395" s="0" t="s">
        <v>88</v>
      </c>
      <c r="AN395" s="0" t="s">
        <v>88</v>
      </c>
      <c r="AO395" s="0" t="s">
        <v>90</v>
      </c>
      <c r="AP395" s="0" t="s">
        <v>88</v>
      </c>
      <c r="AQ395" s="0" t="s">
        <v>88</v>
      </c>
      <c r="AR395" s="0" t="s">
        <v>88</v>
      </c>
      <c r="AS395" s="0" t="s">
        <v>88</v>
      </c>
      <c r="AT395" s="0" t="s">
        <v>88</v>
      </c>
      <c r="AU395" s="0" t="s">
        <v>90</v>
      </c>
      <c r="AV395" s="0" t="s">
        <v>90</v>
      </c>
      <c r="AW395" s="0" t="s">
        <v>90</v>
      </c>
      <c r="AX395" s="0" t="s">
        <v>90</v>
      </c>
      <c r="AY395" s="0" t="s">
        <v>90</v>
      </c>
      <c r="AZ395" s="0" t="s">
        <v>90</v>
      </c>
      <c r="BA395" s="0" t="s">
        <v>90</v>
      </c>
      <c r="BB395" s="0" t="s">
        <v>90</v>
      </c>
      <c r="BC395" s="0" t="s">
        <v>88</v>
      </c>
      <c r="BD395" s="0" t="s">
        <v>88</v>
      </c>
      <c r="BE395" s="0" t="s">
        <v>88</v>
      </c>
      <c r="BF395" s="0" t="s">
        <v>88</v>
      </c>
      <c r="BG395" s="0" t="s">
        <v>88</v>
      </c>
      <c r="BH395" s="0" t="s">
        <v>88</v>
      </c>
      <c r="BI395" s="0" t="s">
        <v>88</v>
      </c>
      <c r="BJ395" s="0" t="s">
        <v>88</v>
      </c>
      <c r="BK395" s="0" t="s">
        <v>88</v>
      </c>
      <c r="BL395" s="0" t="s">
        <v>90</v>
      </c>
      <c r="BM395" s="0" t="s">
        <v>88</v>
      </c>
      <c r="BN395" s="0" t="s">
        <v>88</v>
      </c>
      <c r="BO395" s="0" t="s">
        <v>88</v>
      </c>
      <c r="BP395" s="0" t="s">
        <v>88</v>
      </c>
      <c r="BQ395" s="0" t="s">
        <v>88</v>
      </c>
      <c r="BR395" s="0" t="s">
        <v>90</v>
      </c>
      <c r="BS395" s="0" t="s">
        <v>88</v>
      </c>
      <c r="BT395" s="0" t="s">
        <v>1531</v>
      </c>
    </row>
    <row r="396" customFormat="false" ht="12.75" hidden="false" customHeight="true" outlineLevel="0" collapsed="false">
      <c r="F396" s="19" t="s">
        <v>1627</v>
      </c>
      <c r="G396" s="19"/>
      <c r="H396" s="19"/>
      <c r="I396" s="12" t="s">
        <v>1628</v>
      </c>
      <c r="J396" s="12" t="s">
        <v>1629</v>
      </c>
      <c r="K396" s="12" t="s">
        <v>1630</v>
      </c>
      <c r="L396" s="12" t="s">
        <v>1630</v>
      </c>
      <c r="M396" s="12" t="s">
        <v>251</v>
      </c>
      <c r="N396" s="12" t="s">
        <v>104</v>
      </c>
      <c r="O396" s="12" t="s">
        <v>105</v>
      </c>
      <c r="P396" s="12" t="s">
        <v>88</v>
      </c>
      <c r="Q396" s="16" t="s">
        <v>1631</v>
      </c>
      <c r="R396" s="0" t="s">
        <v>89</v>
      </c>
      <c r="U396" s="0" t="s">
        <v>90</v>
      </c>
      <c r="Y396" s="0" t="s">
        <v>88</v>
      </c>
      <c r="Z396" s="0" t="s">
        <v>90</v>
      </c>
      <c r="AC396" s="16" t="s">
        <v>1605</v>
      </c>
      <c r="AD396" s="0" t="s">
        <v>92</v>
      </c>
      <c r="AG396" s="0" t="s">
        <v>88</v>
      </c>
      <c r="AH396" s="0" t="s">
        <v>88</v>
      </c>
      <c r="AI396" s="0" t="s">
        <v>88</v>
      </c>
      <c r="AJ396" s="0" t="s">
        <v>90</v>
      </c>
      <c r="AK396" s="0" t="s">
        <v>88</v>
      </c>
      <c r="AL396" s="0" t="s">
        <v>88</v>
      </c>
      <c r="AM396" s="0" t="s">
        <v>88</v>
      </c>
      <c r="AN396" s="0" t="s">
        <v>88</v>
      </c>
      <c r="AO396" s="0" t="s">
        <v>88</v>
      </c>
      <c r="AP396" s="0" t="s">
        <v>88</v>
      </c>
      <c r="AQ396" s="0" t="s">
        <v>88</v>
      </c>
      <c r="AR396" s="0" t="s">
        <v>88</v>
      </c>
      <c r="AS396" s="0" t="s">
        <v>88</v>
      </c>
      <c r="AT396" s="0" t="s">
        <v>88</v>
      </c>
      <c r="AU396" s="0" t="s">
        <v>88</v>
      </c>
      <c r="AV396" s="0" t="s">
        <v>90</v>
      </c>
      <c r="AW396" s="0" t="s">
        <v>88</v>
      </c>
      <c r="AX396" s="0" t="s">
        <v>90</v>
      </c>
      <c r="AY396" s="0" t="s">
        <v>90</v>
      </c>
      <c r="AZ396" s="0" t="s">
        <v>90</v>
      </c>
      <c r="BA396" s="0" t="s">
        <v>88</v>
      </c>
      <c r="BB396" s="0" t="s">
        <v>88</v>
      </c>
      <c r="BC396" s="0" t="s">
        <v>88</v>
      </c>
      <c r="BD396" s="0" t="s">
        <v>88</v>
      </c>
      <c r="BE396" s="0" t="s">
        <v>88</v>
      </c>
      <c r="BF396" s="0" t="s">
        <v>88</v>
      </c>
      <c r="BG396" s="0" t="s">
        <v>90</v>
      </c>
      <c r="BH396" s="0" t="s">
        <v>88</v>
      </c>
      <c r="BI396" s="0" t="s">
        <v>88</v>
      </c>
      <c r="BJ396" s="0" t="s">
        <v>88</v>
      </c>
      <c r="BK396" s="0" t="s">
        <v>88</v>
      </c>
      <c r="BL396" s="0" t="s">
        <v>88</v>
      </c>
      <c r="BM396" s="0" t="s">
        <v>88</v>
      </c>
      <c r="BN396" s="0" t="s">
        <v>88</v>
      </c>
      <c r="BO396" s="0" t="s">
        <v>88</v>
      </c>
      <c r="BP396" s="0" t="s">
        <v>88</v>
      </c>
      <c r="BQ396" s="0" t="s">
        <v>88</v>
      </c>
      <c r="BR396" s="0" t="s">
        <v>90</v>
      </c>
      <c r="BS396" s="0" t="s">
        <v>88</v>
      </c>
      <c r="BT396" s="0" t="s">
        <v>1632</v>
      </c>
    </row>
    <row r="397" customFormat="false" ht="12.75" hidden="false" customHeight="true" outlineLevel="0" collapsed="false">
      <c r="F397" s="19" t="s">
        <v>1633</v>
      </c>
      <c r="G397" s="19"/>
      <c r="H397" s="19"/>
      <c r="I397" s="12" t="s">
        <v>1634</v>
      </c>
      <c r="J397" s="12" t="s">
        <v>1635</v>
      </c>
      <c r="K397" s="12" t="s">
        <v>1636</v>
      </c>
      <c r="L397" s="12" t="s">
        <v>1636</v>
      </c>
      <c r="M397" s="12" t="s">
        <v>251</v>
      </c>
      <c r="N397" s="12" t="s">
        <v>104</v>
      </c>
      <c r="O397" s="12" t="s">
        <v>105</v>
      </c>
      <c r="P397" s="12" t="s">
        <v>88</v>
      </c>
      <c r="Q397" s="16" t="s">
        <v>1637</v>
      </c>
      <c r="R397" s="0" t="s">
        <v>89</v>
      </c>
      <c r="U397" s="0" t="s">
        <v>90</v>
      </c>
      <c r="Y397" s="0" t="s">
        <v>88</v>
      </c>
      <c r="Z397" s="0" t="s">
        <v>90</v>
      </c>
      <c r="AC397" s="16" t="s">
        <v>1605</v>
      </c>
      <c r="AD397" s="0" t="s">
        <v>92</v>
      </c>
      <c r="AG397" s="0" t="s">
        <v>88</v>
      </c>
      <c r="AH397" s="0" t="s">
        <v>88</v>
      </c>
      <c r="AI397" s="0" t="s">
        <v>88</v>
      </c>
      <c r="AJ397" s="0" t="s">
        <v>90</v>
      </c>
      <c r="AK397" s="0" t="s">
        <v>88</v>
      </c>
      <c r="AL397" s="0" t="s">
        <v>88</v>
      </c>
      <c r="AM397" s="0" t="s">
        <v>88</v>
      </c>
      <c r="AN397" s="0" t="s">
        <v>88</v>
      </c>
      <c r="AO397" s="0" t="s">
        <v>88</v>
      </c>
      <c r="AP397" s="0" t="s">
        <v>88</v>
      </c>
      <c r="AQ397" s="0" t="s">
        <v>88</v>
      </c>
      <c r="AR397" s="0" t="s">
        <v>88</v>
      </c>
      <c r="AS397" s="0" t="s">
        <v>88</v>
      </c>
      <c r="AT397" s="0" t="s">
        <v>88</v>
      </c>
      <c r="AU397" s="0" t="s">
        <v>88</v>
      </c>
      <c r="AV397" s="0" t="s">
        <v>90</v>
      </c>
      <c r="AW397" s="0" t="s">
        <v>88</v>
      </c>
      <c r="AX397" s="0" t="s">
        <v>90</v>
      </c>
      <c r="AY397" s="0" t="s">
        <v>90</v>
      </c>
      <c r="AZ397" s="0" t="s">
        <v>90</v>
      </c>
      <c r="BA397" s="0" t="s">
        <v>88</v>
      </c>
      <c r="BB397" s="0" t="s">
        <v>88</v>
      </c>
      <c r="BC397" s="0" t="s">
        <v>88</v>
      </c>
      <c r="BD397" s="0" t="s">
        <v>88</v>
      </c>
      <c r="BE397" s="0" t="s">
        <v>88</v>
      </c>
      <c r="BF397" s="0" t="s">
        <v>88</v>
      </c>
      <c r="BG397" s="0" t="s">
        <v>90</v>
      </c>
      <c r="BH397" s="0" t="s">
        <v>88</v>
      </c>
      <c r="BI397" s="0" t="s">
        <v>88</v>
      </c>
      <c r="BJ397" s="0" t="s">
        <v>88</v>
      </c>
      <c r="BK397" s="0" t="s">
        <v>88</v>
      </c>
      <c r="BL397" s="0" t="s">
        <v>88</v>
      </c>
      <c r="BM397" s="0" t="s">
        <v>88</v>
      </c>
      <c r="BN397" s="0" t="s">
        <v>88</v>
      </c>
      <c r="BO397" s="0" t="s">
        <v>88</v>
      </c>
      <c r="BP397" s="0" t="s">
        <v>88</v>
      </c>
      <c r="BQ397" s="0" t="s">
        <v>88</v>
      </c>
      <c r="BR397" s="0" t="s">
        <v>90</v>
      </c>
      <c r="BS397" s="0" t="s">
        <v>88</v>
      </c>
      <c r="BT397" s="0" t="s">
        <v>1632</v>
      </c>
    </row>
    <row r="398" customFormat="false" ht="12.75" hidden="false" customHeight="true" outlineLevel="0" collapsed="false">
      <c r="F398" s="19" t="s">
        <v>1638</v>
      </c>
      <c r="G398" s="19"/>
      <c r="H398" s="19"/>
      <c r="I398" s="12" t="s">
        <v>1639</v>
      </c>
      <c r="J398" s="12" t="s">
        <v>1640</v>
      </c>
      <c r="K398" s="12" t="s">
        <v>1641</v>
      </c>
      <c r="L398" s="12" t="s">
        <v>1642</v>
      </c>
      <c r="M398" s="12" t="s">
        <v>251</v>
      </c>
      <c r="N398" s="12" t="s">
        <v>104</v>
      </c>
      <c r="O398" s="12" t="s">
        <v>105</v>
      </c>
      <c r="P398" s="12" t="s">
        <v>88</v>
      </c>
      <c r="Q398" s="16" t="s">
        <v>1643</v>
      </c>
      <c r="R398" s="0" t="s">
        <v>89</v>
      </c>
      <c r="U398" s="0" t="s">
        <v>90</v>
      </c>
      <c r="Y398" s="0" t="s">
        <v>88</v>
      </c>
      <c r="Z398" s="0" t="s">
        <v>90</v>
      </c>
      <c r="AC398" s="16" t="s">
        <v>1605</v>
      </c>
      <c r="AD398" s="0" t="s">
        <v>92</v>
      </c>
      <c r="AG398" s="0" t="s">
        <v>88</v>
      </c>
      <c r="AH398" s="0" t="s">
        <v>88</v>
      </c>
      <c r="AI398" s="0" t="s">
        <v>88</v>
      </c>
      <c r="AJ398" s="0" t="s">
        <v>90</v>
      </c>
      <c r="AK398" s="0" t="s">
        <v>88</v>
      </c>
      <c r="AL398" s="0" t="s">
        <v>88</v>
      </c>
      <c r="AM398" s="0" t="s">
        <v>88</v>
      </c>
      <c r="AN398" s="0" t="s">
        <v>88</v>
      </c>
      <c r="AO398" s="0" t="s">
        <v>88</v>
      </c>
      <c r="AP398" s="0" t="s">
        <v>88</v>
      </c>
      <c r="AQ398" s="0" t="s">
        <v>88</v>
      </c>
      <c r="AR398" s="0" t="s">
        <v>88</v>
      </c>
      <c r="AS398" s="0" t="s">
        <v>88</v>
      </c>
      <c r="AT398" s="0" t="s">
        <v>88</v>
      </c>
      <c r="AU398" s="0" t="s">
        <v>88</v>
      </c>
      <c r="AV398" s="0" t="s">
        <v>90</v>
      </c>
      <c r="AW398" s="0" t="s">
        <v>88</v>
      </c>
      <c r="AX398" s="0" t="s">
        <v>90</v>
      </c>
      <c r="AY398" s="0" t="s">
        <v>90</v>
      </c>
      <c r="AZ398" s="0" t="s">
        <v>90</v>
      </c>
      <c r="BA398" s="0" t="s">
        <v>88</v>
      </c>
      <c r="BB398" s="0" t="s">
        <v>88</v>
      </c>
      <c r="BC398" s="0" t="s">
        <v>88</v>
      </c>
      <c r="BD398" s="0" t="s">
        <v>88</v>
      </c>
      <c r="BE398" s="0" t="s">
        <v>88</v>
      </c>
      <c r="BF398" s="0" t="s">
        <v>88</v>
      </c>
      <c r="BG398" s="0" t="s">
        <v>90</v>
      </c>
      <c r="BH398" s="0" t="s">
        <v>88</v>
      </c>
      <c r="BI398" s="0" t="s">
        <v>88</v>
      </c>
      <c r="BJ398" s="0" t="s">
        <v>88</v>
      </c>
      <c r="BK398" s="0" t="s">
        <v>88</v>
      </c>
      <c r="BL398" s="0" t="s">
        <v>88</v>
      </c>
      <c r="BM398" s="0" t="s">
        <v>88</v>
      </c>
      <c r="BN398" s="0" t="s">
        <v>88</v>
      </c>
      <c r="BO398" s="0" t="s">
        <v>88</v>
      </c>
      <c r="BP398" s="0" t="s">
        <v>88</v>
      </c>
      <c r="BQ398" s="0" t="s">
        <v>88</v>
      </c>
      <c r="BR398" s="0" t="s">
        <v>90</v>
      </c>
      <c r="BS398" s="0" t="s">
        <v>88</v>
      </c>
      <c r="BT398" s="0" t="s">
        <v>1632</v>
      </c>
    </row>
    <row r="399" customFormat="false" ht="12.75" hidden="false" customHeight="true" outlineLevel="0" collapsed="false">
      <c r="F399" s="19" t="s">
        <v>1644</v>
      </c>
      <c r="G399" s="19"/>
      <c r="H399" s="19"/>
      <c r="I399" s="12" t="s">
        <v>1645</v>
      </c>
      <c r="J399" s="12" t="s">
        <v>1646</v>
      </c>
      <c r="K399" s="12" t="s">
        <v>1641</v>
      </c>
      <c r="L399" s="12" t="s">
        <v>1642</v>
      </c>
      <c r="M399" s="12" t="s">
        <v>251</v>
      </c>
      <c r="N399" s="12" t="s">
        <v>104</v>
      </c>
      <c r="O399" s="12" t="s">
        <v>105</v>
      </c>
      <c r="P399" s="12" t="s">
        <v>88</v>
      </c>
      <c r="Q399" s="16" t="s">
        <v>1647</v>
      </c>
      <c r="R399" s="0" t="s">
        <v>89</v>
      </c>
      <c r="U399" s="0" t="s">
        <v>90</v>
      </c>
      <c r="Y399" s="0" t="s">
        <v>88</v>
      </c>
      <c r="Z399" s="0" t="s">
        <v>90</v>
      </c>
      <c r="AC399" s="16" t="s">
        <v>1605</v>
      </c>
      <c r="AD399" s="0" t="s">
        <v>92</v>
      </c>
      <c r="AG399" s="0" t="s">
        <v>88</v>
      </c>
      <c r="AH399" s="0" t="s">
        <v>90</v>
      </c>
      <c r="AI399" s="0" t="s">
        <v>90</v>
      </c>
      <c r="AJ399" s="0" t="s">
        <v>90</v>
      </c>
      <c r="AK399" s="0" t="s">
        <v>88</v>
      </c>
      <c r="AL399" s="0" t="s">
        <v>88</v>
      </c>
      <c r="AM399" s="0" t="s">
        <v>88</v>
      </c>
      <c r="AN399" s="0" t="s">
        <v>88</v>
      </c>
      <c r="AO399" s="0" t="s">
        <v>90</v>
      </c>
      <c r="AP399" s="0" t="s">
        <v>88</v>
      </c>
      <c r="AQ399" s="0" t="s">
        <v>88</v>
      </c>
      <c r="AR399" s="0" t="s">
        <v>88</v>
      </c>
      <c r="AS399" s="0" t="s">
        <v>88</v>
      </c>
      <c r="AT399" s="0" t="s">
        <v>88</v>
      </c>
      <c r="AU399" s="0" t="s">
        <v>90</v>
      </c>
      <c r="AV399" s="0" t="s">
        <v>90</v>
      </c>
      <c r="AW399" s="0" t="s">
        <v>90</v>
      </c>
      <c r="AX399" s="0" t="s">
        <v>90</v>
      </c>
      <c r="AY399" s="0" t="s">
        <v>90</v>
      </c>
      <c r="AZ399" s="0" t="s">
        <v>90</v>
      </c>
      <c r="BA399" s="0" t="s">
        <v>90</v>
      </c>
      <c r="BB399" s="0" t="s">
        <v>90</v>
      </c>
      <c r="BC399" s="0" t="s">
        <v>88</v>
      </c>
      <c r="BD399" s="0" t="s">
        <v>88</v>
      </c>
      <c r="BE399" s="0" t="s">
        <v>88</v>
      </c>
      <c r="BF399" s="0" t="s">
        <v>88</v>
      </c>
      <c r="BG399" s="0" t="s">
        <v>90</v>
      </c>
      <c r="BH399" s="0" t="s">
        <v>88</v>
      </c>
      <c r="BI399" s="0" t="s">
        <v>88</v>
      </c>
      <c r="BJ399" s="0" t="s">
        <v>88</v>
      </c>
      <c r="BK399" s="0" t="s">
        <v>88</v>
      </c>
      <c r="BL399" s="0" t="s">
        <v>90</v>
      </c>
      <c r="BM399" s="0" t="s">
        <v>88</v>
      </c>
      <c r="BN399" s="0" t="s">
        <v>88</v>
      </c>
      <c r="BO399" s="0" t="s">
        <v>88</v>
      </c>
      <c r="BP399" s="0" t="s">
        <v>88</v>
      </c>
      <c r="BQ399" s="0" t="s">
        <v>88</v>
      </c>
      <c r="BR399" s="0" t="s">
        <v>90</v>
      </c>
      <c r="BS399" s="0" t="s">
        <v>88</v>
      </c>
      <c r="BT399" s="0" t="s">
        <v>1648</v>
      </c>
    </row>
    <row r="400" customFormat="false" ht="12.75" hidden="false" customHeight="true" outlineLevel="0" collapsed="false">
      <c r="F400" s="19" t="s">
        <v>1649</v>
      </c>
      <c r="G400" s="19"/>
      <c r="H400" s="19"/>
      <c r="I400" s="12" t="s">
        <v>1650</v>
      </c>
      <c r="J400" s="12" t="s">
        <v>1651</v>
      </c>
      <c r="K400" s="12" t="s">
        <v>1641</v>
      </c>
      <c r="L400" s="12" t="s">
        <v>1642</v>
      </c>
      <c r="M400" s="12" t="s">
        <v>251</v>
      </c>
      <c r="N400" s="12" t="s">
        <v>104</v>
      </c>
      <c r="O400" s="12" t="s">
        <v>105</v>
      </c>
      <c r="P400" s="12" t="s">
        <v>88</v>
      </c>
      <c r="Q400" s="16" t="s">
        <v>1652</v>
      </c>
      <c r="R400" s="0" t="s">
        <v>89</v>
      </c>
      <c r="U400" s="0" t="s">
        <v>90</v>
      </c>
      <c r="Y400" s="0" t="s">
        <v>88</v>
      </c>
      <c r="Z400" s="0" t="s">
        <v>90</v>
      </c>
      <c r="AC400" s="16" t="s">
        <v>1605</v>
      </c>
      <c r="AD400" s="0" t="s">
        <v>92</v>
      </c>
      <c r="AG400" s="0" t="s">
        <v>88</v>
      </c>
      <c r="AH400" s="0" t="s">
        <v>90</v>
      </c>
      <c r="AI400" s="0" t="s">
        <v>90</v>
      </c>
      <c r="AJ400" s="0" t="s">
        <v>90</v>
      </c>
      <c r="AK400" s="0" t="s">
        <v>88</v>
      </c>
      <c r="AL400" s="0" t="s">
        <v>88</v>
      </c>
      <c r="AM400" s="0" t="s">
        <v>88</v>
      </c>
      <c r="AN400" s="0" t="s">
        <v>88</v>
      </c>
      <c r="AO400" s="0" t="s">
        <v>90</v>
      </c>
      <c r="AP400" s="0" t="s">
        <v>88</v>
      </c>
      <c r="AQ400" s="0" t="s">
        <v>88</v>
      </c>
      <c r="AR400" s="0" t="s">
        <v>88</v>
      </c>
      <c r="AS400" s="0" t="s">
        <v>88</v>
      </c>
      <c r="AT400" s="0" t="s">
        <v>88</v>
      </c>
      <c r="AU400" s="0" t="s">
        <v>90</v>
      </c>
      <c r="AV400" s="0" t="s">
        <v>90</v>
      </c>
      <c r="AW400" s="0" t="s">
        <v>90</v>
      </c>
      <c r="AX400" s="0" t="s">
        <v>90</v>
      </c>
      <c r="AY400" s="0" t="s">
        <v>90</v>
      </c>
      <c r="AZ400" s="0" t="s">
        <v>90</v>
      </c>
      <c r="BA400" s="0" t="s">
        <v>90</v>
      </c>
      <c r="BB400" s="0" t="s">
        <v>90</v>
      </c>
      <c r="BC400" s="0" t="s">
        <v>88</v>
      </c>
      <c r="BD400" s="0" t="s">
        <v>88</v>
      </c>
      <c r="BE400" s="0" t="s">
        <v>88</v>
      </c>
      <c r="BF400" s="0" t="s">
        <v>88</v>
      </c>
      <c r="BG400" s="0" t="s">
        <v>90</v>
      </c>
      <c r="BH400" s="0" t="s">
        <v>88</v>
      </c>
      <c r="BI400" s="0" t="s">
        <v>88</v>
      </c>
      <c r="BJ400" s="0" t="s">
        <v>88</v>
      </c>
      <c r="BK400" s="0" t="s">
        <v>88</v>
      </c>
      <c r="BL400" s="0" t="s">
        <v>90</v>
      </c>
      <c r="BM400" s="0" t="s">
        <v>88</v>
      </c>
      <c r="BN400" s="0" t="s">
        <v>88</v>
      </c>
      <c r="BO400" s="0" t="s">
        <v>88</v>
      </c>
      <c r="BP400" s="0" t="s">
        <v>88</v>
      </c>
      <c r="BQ400" s="0" t="s">
        <v>88</v>
      </c>
      <c r="BR400" s="0" t="s">
        <v>90</v>
      </c>
      <c r="BS400" s="0" t="s">
        <v>88</v>
      </c>
      <c r="BT400" s="0" t="s">
        <v>1648</v>
      </c>
    </row>
    <row r="401" customFormat="false" ht="12.75" hidden="false" customHeight="true" outlineLevel="0" collapsed="false">
      <c r="F401" s="19" t="s">
        <v>1653</v>
      </c>
      <c r="G401" s="19"/>
      <c r="H401" s="19"/>
      <c r="I401" s="12" t="s">
        <v>1650</v>
      </c>
      <c r="J401" s="12" t="s">
        <v>1654</v>
      </c>
      <c r="K401" s="12" t="s">
        <v>1655</v>
      </c>
      <c r="L401" s="12" t="s">
        <v>881</v>
      </c>
      <c r="M401" s="12" t="s">
        <v>251</v>
      </c>
      <c r="N401" s="12" t="s">
        <v>104</v>
      </c>
      <c r="O401" s="12" t="s">
        <v>105</v>
      </c>
      <c r="P401" s="12" t="s">
        <v>88</v>
      </c>
      <c r="Q401" s="16" t="s">
        <v>1656</v>
      </c>
      <c r="R401" s="0" t="s">
        <v>89</v>
      </c>
      <c r="U401" s="0" t="s">
        <v>90</v>
      </c>
      <c r="Y401" s="0" t="s">
        <v>88</v>
      </c>
      <c r="Z401" s="0" t="s">
        <v>90</v>
      </c>
      <c r="AC401" s="16" t="s">
        <v>1605</v>
      </c>
      <c r="AD401" s="0" t="s">
        <v>92</v>
      </c>
      <c r="AG401" s="0" t="s">
        <v>88</v>
      </c>
      <c r="AH401" s="0" t="s">
        <v>90</v>
      </c>
      <c r="AI401" s="0" t="s">
        <v>90</v>
      </c>
      <c r="AJ401" s="0" t="s">
        <v>90</v>
      </c>
      <c r="AK401" s="0" t="s">
        <v>88</v>
      </c>
      <c r="AL401" s="0" t="s">
        <v>88</v>
      </c>
      <c r="AM401" s="0" t="s">
        <v>88</v>
      </c>
      <c r="AN401" s="0" t="s">
        <v>88</v>
      </c>
      <c r="AO401" s="0" t="s">
        <v>90</v>
      </c>
      <c r="AP401" s="0" t="s">
        <v>88</v>
      </c>
      <c r="AQ401" s="0" t="s">
        <v>88</v>
      </c>
      <c r="AR401" s="0" t="s">
        <v>88</v>
      </c>
      <c r="AS401" s="0" t="s">
        <v>88</v>
      </c>
      <c r="AT401" s="0" t="s">
        <v>88</v>
      </c>
      <c r="AU401" s="0" t="s">
        <v>90</v>
      </c>
      <c r="AV401" s="0" t="s">
        <v>90</v>
      </c>
      <c r="AW401" s="0" t="s">
        <v>90</v>
      </c>
      <c r="AX401" s="0" t="s">
        <v>90</v>
      </c>
      <c r="AY401" s="0" t="s">
        <v>90</v>
      </c>
      <c r="AZ401" s="0" t="s">
        <v>90</v>
      </c>
      <c r="BA401" s="0" t="s">
        <v>90</v>
      </c>
      <c r="BB401" s="0" t="s">
        <v>90</v>
      </c>
      <c r="BC401" s="0" t="s">
        <v>88</v>
      </c>
      <c r="BD401" s="0" t="s">
        <v>88</v>
      </c>
      <c r="BE401" s="0" t="s">
        <v>88</v>
      </c>
      <c r="BF401" s="0" t="s">
        <v>88</v>
      </c>
      <c r="BG401" s="0" t="s">
        <v>90</v>
      </c>
      <c r="BH401" s="0" t="s">
        <v>88</v>
      </c>
      <c r="BI401" s="0" t="s">
        <v>88</v>
      </c>
      <c r="BJ401" s="0" t="s">
        <v>88</v>
      </c>
      <c r="BK401" s="0" t="s">
        <v>88</v>
      </c>
      <c r="BL401" s="0" t="s">
        <v>90</v>
      </c>
      <c r="BM401" s="0" t="s">
        <v>88</v>
      </c>
      <c r="BN401" s="0" t="s">
        <v>88</v>
      </c>
      <c r="BO401" s="0" t="s">
        <v>88</v>
      </c>
      <c r="BP401" s="0" t="s">
        <v>88</v>
      </c>
      <c r="BQ401" s="0" t="s">
        <v>88</v>
      </c>
      <c r="BR401" s="0" t="s">
        <v>90</v>
      </c>
      <c r="BS401" s="0" t="s">
        <v>88</v>
      </c>
      <c r="BT401" s="0" t="s">
        <v>1648</v>
      </c>
    </row>
    <row r="402" customFormat="false" ht="12.75" hidden="false" customHeight="true" outlineLevel="0" collapsed="false">
      <c r="E402" s="15" t="s">
        <v>1657</v>
      </c>
      <c r="F402" s="15"/>
      <c r="G402" s="15"/>
      <c r="H402" s="15"/>
      <c r="I402" s="12"/>
      <c r="J402" s="12" t="s">
        <v>1658</v>
      </c>
      <c r="K402" s="12"/>
      <c r="L402" s="12"/>
      <c r="M402" s="12"/>
      <c r="N402" s="12"/>
      <c r="O402" s="12"/>
      <c r="P402" s="12" t="s">
        <v>88</v>
      </c>
      <c r="R402" s="0" t="s">
        <v>89</v>
      </c>
      <c r="U402" s="0" t="s">
        <v>90</v>
      </c>
      <c r="Y402" s="0" t="s">
        <v>88</v>
      </c>
      <c r="Z402" s="0" t="s">
        <v>90</v>
      </c>
      <c r="AC402" s="16" t="s">
        <v>1605</v>
      </c>
      <c r="AD402" s="0" t="s">
        <v>92</v>
      </c>
      <c r="AG402" s="0" t="s">
        <v>88</v>
      </c>
      <c r="AH402" s="0" t="s">
        <v>90</v>
      </c>
      <c r="AI402" s="0" t="s">
        <v>90</v>
      </c>
      <c r="AJ402" s="0" t="s">
        <v>90</v>
      </c>
      <c r="AK402" s="0" t="s">
        <v>88</v>
      </c>
      <c r="AL402" s="0" t="s">
        <v>88</v>
      </c>
      <c r="AM402" s="0" t="s">
        <v>88</v>
      </c>
      <c r="AN402" s="0" t="s">
        <v>88</v>
      </c>
      <c r="AO402" s="0" t="s">
        <v>90</v>
      </c>
      <c r="AP402" s="0" t="s">
        <v>88</v>
      </c>
      <c r="AQ402" s="0" t="s">
        <v>88</v>
      </c>
      <c r="AR402" s="0" t="s">
        <v>88</v>
      </c>
      <c r="AS402" s="0" t="s">
        <v>88</v>
      </c>
      <c r="AT402" s="0" t="s">
        <v>88</v>
      </c>
      <c r="AU402" s="0" t="s">
        <v>90</v>
      </c>
      <c r="AV402" s="0" t="s">
        <v>90</v>
      </c>
      <c r="AW402" s="0" t="s">
        <v>90</v>
      </c>
      <c r="AX402" s="0" t="s">
        <v>90</v>
      </c>
      <c r="AY402" s="0" t="s">
        <v>90</v>
      </c>
      <c r="AZ402" s="0" t="s">
        <v>90</v>
      </c>
      <c r="BA402" s="0" t="s">
        <v>90</v>
      </c>
      <c r="BB402" s="0" t="s">
        <v>90</v>
      </c>
      <c r="BC402" s="0" t="s">
        <v>88</v>
      </c>
      <c r="BD402" s="0" t="s">
        <v>88</v>
      </c>
      <c r="BE402" s="0" t="s">
        <v>88</v>
      </c>
      <c r="BF402" s="0" t="s">
        <v>88</v>
      </c>
      <c r="BG402" s="0" t="s">
        <v>88</v>
      </c>
      <c r="BH402" s="0" t="s">
        <v>88</v>
      </c>
      <c r="BI402" s="0" t="s">
        <v>88</v>
      </c>
      <c r="BJ402" s="0" t="s">
        <v>88</v>
      </c>
      <c r="BK402" s="0" t="s">
        <v>88</v>
      </c>
      <c r="BL402" s="0" t="s">
        <v>90</v>
      </c>
      <c r="BM402" s="0" t="s">
        <v>88</v>
      </c>
      <c r="BN402" s="0" t="s">
        <v>88</v>
      </c>
      <c r="BO402" s="0" t="s">
        <v>88</v>
      </c>
      <c r="BP402" s="0" t="s">
        <v>88</v>
      </c>
      <c r="BQ402" s="0" t="s">
        <v>88</v>
      </c>
      <c r="BR402" s="0" t="s">
        <v>90</v>
      </c>
      <c r="BS402" s="0" t="s">
        <v>88</v>
      </c>
      <c r="BT402" s="0" t="s">
        <v>1531</v>
      </c>
    </row>
    <row r="403" customFormat="false" ht="12.75" hidden="false" customHeight="true" outlineLevel="0" collapsed="false">
      <c r="F403" s="19" t="s">
        <v>1659</v>
      </c>
      <c r="G403" s="19"/>
      <c r="H403" s="19"/>
      <c r="I403" s="12" t="s">
        <v>1660</v>
      </c>
      <c r="J403" s="12" t="s">
        <v>1661</v>
      </c>
      <c r="K403" s="12"/>
      <c r="L403" s="12"/>
      <c r="M403" s="12"/>
      <c r="N403" s="12" t="s">
        <v>104</v>
      </c>
      <c r="O403" s="12" t="s">
        <v>1069</v>
      </c>
      <c r="P403" s="12" t="s">
        <v>88</v>
      </c>
      <c r="Q403" s="16" t="s">
        <v>1662</v>
      </c>
      <c r="R403" s="0" t="s">
        <v>89</v>
      </c>
      <c r="U403" s="0" t="s">
        <v>90</v>
      </c>
      <c r="Y403" s="0" t="s">
        <v>88</v>
      </c>
      <c r="Z403" s="0" t="s">
        <v>90</v>
      </c>
      <c r="AC403" s="16" t="s">
        <v>1605</v>
      </c>
      <c r="AD403" s="0" t="s">
        <v>92</v>
      </c>
      <c r="AG403" s="0" t="s">
        <v>88</v>
      </c>
      <c r="AH403" s="0" t="s">
        <v>88</v>
      </c>
      <c r="AI403" s="0" t="s">
        <v>88</v>
      </c>
      <c r="AJ403" s="0" t="s">
        <v>90</v>
      </c>
      <c r="AK403" s="0" t="s">
        <v>88</v>
      </c>
      <c r="AL403" s="0" t="s">
        <v>88</v>
      </c>
      <c r="AM403" s="0" t="s">
        <v>88</v>
      </c>
      <c r="AN403" s="0" t="s">
        <v>88</v>
      </c>
      <c r="AO403" s="0" t="s">
        <v>88</v>
      </c>
      <c r="AP403" s="0" t="s">
        <v>88</v>
      </c>
      <c r="AQ403" s="0" t="s">
        <v>88</v>
      </c>
      <c r="AR403" s="0" t="s">
        <v>88</v>
      </c>
      <c r="AS403" s="0" t="s">
        <v>88</v>
      </c>
      <c r="AT403" s="0" t="s">
        <v>88</v>
      </c>
      <c r="AU403" s="0" t="s">
        <v>88</v>
      </c>
      <c r="AV403" s="0" t="s">
        <v>90</v>
      </c>
      <c r="AW403" s="0" t="s">
        <v>88</v>
      </c>
      <c r="AX403" s="0" t="s">
        <v>90</v>
      </c>
      <c r="AY403" s="0" t="s">
        <v>90</v>
      </c>
      <c r="AZ403" s="0" t="s">
        <v>90</v>
      </c>
      <c r="BA403" s="0" t="s">
        <v>88</v>
      </c>
      <c r="BB403" s="0" t="s">
        <v>88</v>
      </c>
      <c r="BC403" s="0" t="s">
        <v>88</v>
      </c>
      <c r="BD403" s="0" t="s">
        <v>88</v>
      </c>
      <c r="BE403" s="0" t="s">
        <v>88</v>
      </c>
      <c r="BF403" s="0" t="s">
        <v>88</v>
      </c>
      <c r="BG403" s="0" t="s">
        <v>90</v>
      </c>
      <c r="BH403" s="0" t="s">
        <v>88</v>
      </c>
      <c r="BI403" s="0" t="s">
        <v>88</v>
      </c>
      <c r="BJ403" s="0" t="s">
        <v>88</v>
      </c>
      <c r="BK403" s="0" t="s">
        <v>88</v>
      </c>
      <c r="BL403" s="0" t="s">
        <v>88</v>
      </c>
      <c r="BM403" s="0" t="s">
        <v>88</v>
      </c>
      <c r="BN403" s="0" t="s">
        <v>88</v>
      </c>
      <c r="BO403" s="0" t="s">
        <v>88</v>
      </c>
      <c r="BP403" s="0" t="s">
        <v>88</v>
      </c>
      <c r="BQ403" s="0" t="s">
        <v>88</v>
      </c>
      <c r="BR403" s="0" t="s">
        <v>90</v>
      </c>
      <c r="BS403" s="0" t="s">
        <v>88</v>
      </c>
      <c r="BT403" s="0" t="s">
        <v>1632</v>
      </c>
    </row>
    <row r="404" customFormat="false" ht="12.75" hidden="false" customHeight="true" outlineLevel="0" collapsed="false">
      <c r="F404" s="19" t="s">
        <v>1663</v>
      </c>
      <c r="G404" s="19"/>
      <c r="H404" s="19"/>
      <c r="I404" s="12" t="s">
        <v>1664</v>
      </c>
      <c r="J404" s="12" t="s">
        <v>1665</v>
      </c>
      <c r="K404" s="12"/>
      <c r="L404" s="12"/>
      <c r="M404" s="12"/>
      <c r="N404" s="12" t="s">
        <v>104</v>
      </c>
      <c r="O404" s="12" t="s">
        <v>1069</v>
      </c>
      <c r="P404" s="12" t="s">
        <v>88</v>
      </c>
      <c r="Q404" s="16" t="s">
        <v>1666</v>
      </c>
      <c r="R404" s="0" t="s">
        <v>89</v>
      </c>
      <c r="U404" s="0" t="s">
        <v>90</v>
      </c>
      <c r="Y404" s="0" t="s">
        <v>88</v>
      </c>
      <c r="Z404" s="0" t="s">
        <v>90</v>
      </c>
      <c r="AC404" s="16" t="s">
        <v>1605</v>
      </c>
      <c r="AD404" s="0" t="s">
        <v>92</v>
      </c>
      <c r="AG404" s="0" t="s">
        <v>88</v>
      </c>
      <c r="AH404" s="0" t="s">
        <v>90</v>
      </c>
      <c r="AI404" s="0" t="s">
        <v>90</v>
      </c>
      <c r="AJ404" s="0" t="s">
        <v>90</v>
      </c>
      <c r="AK404" s="0" t="s">
        <v>88</v>
      </c>
      <c r="AL404" s="0" t="s">
        <v>88</v>
      </c>
      <c r="AM404" s="0" t="s">
        <v>88</v>
      </c>
      <c r="AN404" s="0" t="s">
        <v>88</v>
      </c>
      <c r="AO404" s="0" t="s">
        <v>90</v>
      </c>
      <c r="AP404" s="0" t="s">
        <v>88</v>
      </c>
      <c r="AQ404" s="0" t="s">
        <v>88</v>
      </c>
      <c r="AR404" s="0" t="s">
        <v>88</v>
      </c>
      <c r="AS404" s="0" t="s">
        <v>88</v>
      </c>
      <c r="AT404" s="0" t="s">
        <v>88</v>
      </c>
      <c r="AU404" s="0" t="s">
        <v>90</v>
      </c>
      <c r="AV404" s="0" t="s">
        <v>90</v>
      </c>
      <c r="AW404" s="0" t="s">
        <v>90</v>
      </c>
      <c r="AX404" s="0" t="s">
        <v>90</v>
      </c>
      <c r="AY404" s="0" t="s">
        <v>90</v>
      </c>
      <c r="AZ404" s="0" t="s">
        <v>90</v>
      </c>
      <c r="BA404" s="0" t="s">
        <v>90</v>
      </c>
      <c r="BB404" s="0" t="s">
        <v>90</v>
      </c>
      <c r="BC404" s="0" t="s">
        <v>88</v>
      </c>
      <c r="BD404" s="0" t="s">
        <v>88</v>
      </c>
      <c r="BE404" s="0" t="s">
        <v>88</v>
      </c>
      <c r="BF404" s="0" t="s">
        <v>88</v>
      </c>
      <c r="BG404" s="0" t="s">
        <v>90</v>
      </c>
      <c r="BH404" s="0" t="s">
        <v>88</v>
      </c>
      <c r="BI404" s="0" t="s">
        <v>88</v>
      </c>
      <c r="BJ404" s="0" t="s">
        <v>88</v>
      </c>
      <c r="BK404" s="0" t="s">
        <v>88</v>
      </c>
      <c r="BL404" s="0" t="s">
        <v>90</v>
      </c>
      <c r="BM404" s="0" t="s">
        <v>88</v>
      </c>
      <c r="BN404" s="0" t="s">
        <v>88</v>
      </c>
      <c r="BO404" s="0" t="s">
        <v>88</v>
      </c>
      <c r="BP404" s="0" t="s">
        <v>88</v>
      </c>
      <c r="BQ404" s="0" t="s">
        <v>88</v>
      </c>
      <c r="BR404" s="0" t="s">
        <v>90</v>
      </c>
      <c r="BS404" s="0" t="s">
        <v>88</v>
      </c>
      <c r="BT404" s="0" t="s">
        <v>1648</v>
      </c>
    </row>
    <row r="405" customFormat="false" ht="12.75" hidden="false" customHeight="true" outlineLevel="0" collapsed="false">
      <c r="D405" s="14" t="s">
        <v>1667</v>
      </c>
      <c r="E405" s="14"/>
      <c r="F405" s="14"/>
      <c r="G405" s="14"/>
      <c r="H405" s="14"/>
      <c r="I405" s="12"/>
      <c r="J405" s="12" t="s">
        <v>1668</v>
      </c>
      <c r="K405" s="12"/>
      <c r="L405" s="12"/>
      <c r="M405" s="12"/>
      <c r="N405" s="12"/>
      <c r="O405" s="12"/>
      <c r="P405" s="12" t="s">
        <v>88</v>
      </c>
      <c r="R405" s="0" t="s">
        <v>89</v>
      </c>
      <c r="U405" s="0" t="s">
        <v>90</v>
      </c>
      <c r="Y405" s="0" t="s">
        <v>88</v>
      </c>
      <c r="Z405" s="0" t="s">
        <v>90</v>
      </c>
      <c r="AC405" s="16" t="s">
        <v>1605</v>
      </c>
      <c r="AD405" s="0" t="s">
        <v>92</v>
      </c>
      <c r="AE405" s="0" t="s">
        <v>264</v>
      </c>
      <c r="AF405" s="0" t="s">
        <v>265</v>
      </c>
      <c r="AG405" s="0" t="s">
        <v>88</v>
      </c>
      <c r="AH405" s="0" t="s">
        <v>88</v>
      </c>
      <c r="AI405" s="0" t="s">
        <v>90</v>
      </c>
      <c r="AJ405" s="0" t="s">
        <v>88</v>
      </c>
      <c r="AK405" s="0" t="s">
        <v>88</v>
      </c>
      <c r="AL405" s="0" t="s">
        <v>88</v>
      </c>
      <c r="AM405" s="0" t="s">
        <v>88</v>
      </c>
      <c r="AN405" s="0" t="s">
        <v>88</v>
      </c>
      <c r="AO405" s="0" t="s">
        <v>88</v>
      </c>
      <c r="AP405" s="0" t="s">
        <v>88</v>
      </c>
      <c r="AQ405" s="0" t="s">
        <v>88</v>
      </c>
      <c r="AR405" s="0" t="s">
        <v>88</v>
      </c>
      <c r="AS405" s="0" t="s">
        <v>88</v>
      </c>
      <c r="AT405" s="0" t="s">
        <v>88</v>
      </c>
      <c r="AU405" s="0" t="s">
        <v>90</v>
      </c>
      <c r="AV405" s="0" t="s">
        <v>90</v>
      </c>
      <c r="AW405" s="0" t="s">
        <v>90</v>
      </c>
      <c r="AX405" s="0" t="s">
        <v>88</v>
      </c>
      <c r="AY405" s="0" t="s">
        <v>90</v>
      </c>
      <c r="AZ405" s="0" t="s">
        <v>90</v>
      </c>
      <c r="BA405" s="0" t="s">
        <v>90</v>
      </c>
      <c r="BB405" s="0" t="s">
        <v>90</v>
      </c>
      <c r="BC405" s="0" t="s">
        <v>88</v>
      </c>
      <c r="BD405" s="0" t="s">
        <v>88</v>
      </c>
      <c r="BE405" s="0" t="s">
        <v>90</v>
      </c>
      <c r="BF405" s="0" t="s">
        <v>88</v>
      </c>
      <c r="BG405" s="0" t="s">
        <v>88</v>
      </c>
      <c r="BH405" s="0" t="s">
        <v>90</v>
      </c>
      <c r="BI405" s="0" t="s">
        <v>88</v>
      </c>
      <c r="BJ405" s="0" t="s">
        <v>88</v>
      </c>
      <c r="BK405" s="0" t="s">
        <v>88</v>
      </c>
      <c r="BL405" s="0" t="s">
        <v>90</v>
      </c>
      <c r="BM405" s="0" t="s">
        <v>88</v>
      </c>
      <c r="BN405" s="0" t="s">
        <v>90</v>
      </c>
      <c r="BO405" s="0" t="s">
        <v>88</v>
      </c>
      <c r="BP405" s="0" t="s">
        <v>88</v>
      </c>
      <c r="BQ405" s="0" t="s">
        <v>88</v>
      </c>
      <c r="BR405" s="0" t="s">
        <v>90</v>
      </c>
      <c r="BS405" s="0" t="s">
        <v>88</v>
      </c>
      <c r="BT405" s="0" t="s">
        <v>1510</v>
      </c>
    </row>
    <row r="406" customFormat="false" ht="12.75" hidden="false" customHeight="true" outlineLevel="0" collapsed="false">
      <c r="E406" s="15" t="s">
        <v>1669</v>
      </c>
      <c r="F406" s="15"/>
      <c r="G406" s="15"/>
      <c r="H406" s="15"/>
      <c r="I406" s="12"/>
      <c r="J406" s="12" t="s">
        <v>1670</v>
      </c>
      <c r="K406" s="12"/>
      <c r="L406" s="12"/>
      <c r="M406" s="12"/>
      <c r="N406" s="12"/>
      <c r="O406" s="12"/>
      <c r="P406" s="12" t="s">
        <v>88</v>
      </c>
      <c r="R406" s="0" t="s">
        <v>89</v>
      </c>
      <c r="U406" s="0" t="s">
        <v>90</v>
      </c>
      <c r="Y406" s="0" t="s">
        <v>88</v>
      </c>
      <c r="Z406" s="0" t="s">
        <v>90</v>
      </c>
      <c r="AC406" s="16" t="s">
        <v>1605</v>
      </c>
      <c r="AD406" s="0" t="s">
        <v>92</v>
      </c>
      <c r="AE406" s="0" t="s">
        <v>264</v>
      </c>
      <c r="AF406" s="0" t="s">
        <v>265</v>
      </c>
      <c r="AG406" s="0" t="s">
        <v>88</v>
      </c>
      <c r="AH406" s="0" t="s">
        <v>88</v>
      </c>
      <c r="AI406" s="0" t="s">
        <v>90</v>
      </c>
      <c r="AJ406" s="0" t="s">
        <v>88</v>
      </c>
      <c r="AK406" s="0" t="s">
        <v>88</v>
      </c>
      <c r="AL406" s="0" t="s">
        <v>88</v>
      </c>
      <c r="AM406" s="0" t="s">
        <v>88</v>
      </c>
      <c r="AN406" s="0" t="s">
        <v>88</v>
      </c>
      <c r="AO406" s="0" t="s">
        <v>88</v>
      </c>
      <c r="AP406" s="0" t="s">
        <v>88</v>
      </c>
      <c r="AQ406" s="0" t="s">
        <v>88</v>
      </c>
      <c r="AR406" s="0" t="s">
        <v>88</v>
      </c>
      <c r="AS406" s="0" t="s">
        <v>88</v>
      </c>
      <c r="AT406" s="0" t="s">
        <v>88</v>
      </c>
      <c r="AU406" s="0" t="s">
        <v>90</v>
      </c>
      <c r="AV406" s="0" t="s">
        <v>90</v>
      </c>
      <c r="AW406" s="0" t="s">
        <v>90</v>
      </c>
      <c r="AX406" s="0" t="s">
        <v>88</v>
      </c>
      <c r="AY406" s="0" t="s">
        <v>90</v>
      </c>
      <c r="AZ406" s="0" t="s">
        <v>90</v>
      </c>
      <c r="BA406" s="0" t="s">
        <v>90</v>
      </c>
      <c r="BB406" s="0" t="s">
        <v>90</v>
      </c>
      <c r="BC406" s="0" t="s">
        <v>88</v>
      </c>
      <c r="BD406" s="0" t="s">
        <v>88</v>
      </c>
      <c r="BE406" s="0" t="s">
        <v>90</v>
      </c>
      <c r="BF406" s="0" t="s">
        <v>88</v>
      </c>
      <c r="BG406" s="0" t="s">
        <v>88</v>
      </c>
      <c r="BH406" s="0" t="s">
        <v>90</v>
      </c>
      <c r="BI406" s="0" t="s">
        <v>88</v>
      </c>
      <c r="BJ406" s="0" t="s">
        <v>88</v>
      </c>
      <c r="BK406" s="0" t="s">
        <v>88</v>
      </c>
      <c r="BL406" s="0" t="s">
        <v>90</v>
      </c>
      <c r="BM406" s="0" t="s">
        <v>88</v>
      </c>
      <c r="BN406" s="0" t="s">
        <v>90</v>
      </c>
      <c r="BO406" s="0" t="s">
        <v>88</v>
      </c>
      <c r="BP406" s="0" t="s">
        <v>88</v>
      </c>
      <c r="BQ406" s="0" t="s">
        <v>88</v>
      </c>
      <c r="BR406" s="0" t="s">
        <v>90</v>
      </c>
      <c r="BS406" s="0" t="s">
        <v>88</v>
      </c>
      <c r="BT406" s="0" t="s">
        <v>1510</v>
      </c>
    </row>
    <row r="407" customFormat="false" ht="12.75" hidden="false" customHeight="true" outlineLevel="0" collapsed="false">
      <c r="F407" s="19" t="s">
        <v>1671</v>
      </c>
      <c r="G407" s="19"/>
      <c r="H407" s="19"/>
      <c r="I407" s="12" t="s">
        <v>1672</v>
      </c>
      <c r="J407" s="12" t="s">
        <v>1673</v>
      </c>
      <c r="K407" s="12" t="s">
        <v>1200</v>
      </c>
      <c r="L407" s="12" t="s">
        <v>1200</v>
      </c>
      <c r="M407" s="12" t="s">
        <v>251</v>
      </c>
      <c r="N407" s="12" t="s">
        <v>104</v>
      </c>
      <c r="O407" s="12" t="s">
        <v>105</v>
      </c>
      <c r="P407" s="12" t="s">
        <v>88</v>
      </c>
      <c r="Q407" s="16" t="s">
        <v>1674</v>
      </c>
      <c r="R407" s="0" t="s">
        <v>89</v>
      </c>
      <c r="U407" s="0" t="s">
        <v>90</v>
      </c>
      <c r="Y407" s="0" t="s">
        <v>88</v>
      </c>
      <c r="Z407" s="0" t="s">
        <v>90</v>
      </c>
      <c r="AC407" s="16" t="s">
        <v>1605</v>
      </c>
      <c r="AD407" s="0" t="s">
        <v>92</v>
      </c>
      <c r="AE407" s="0" t="s">
        <v>264</v>
      </c>
      <c r="AF407" s="0" t="s">
        <v>265</v>
      </c>
      <c r="AG407" s="0" t="s">
        <v>88</v>
      </c>
      <c r="AH407" s="0" t="s">
        <v>88</v>
      </c>
      <c r="AI407" s="0" t="s">
        <v>90</v>
      </c>
      <c r="AJ407" s="0" t="s">
        <v>88</v>
      </c>
      <c r="AK407" s="0" t="s">
        <v>88</v>
      </c>
      <c r="AL407" s="0" t="s">
        <v>88</v>
      </c>
      <c r="AM407" s="0" t="s">
        <v>88</v>
      </c>
      <c r="AN407" s="0" t="s">
        <v>88</v>
      </c>
      <c r="AO407" s="0" t="s">
        <v>88</v>
      </c>
      <c r="AP407" s="0" t="s">
        <v>88</v>
      </c>
      <c r="AQ407" s="0" t="s">
        <v>88</v>
      </c>
      <c r="AR407" s="0" t="s">
        <v>88</v>
      </c>
      <c r="AS407" s="0" t="s">
        <v>88</v>
      </c>
      <c r="AT407" s="0" t="s">
        <v>88</v>
      </c>
      <c r="AU407" s="0" t="s">
        <v>90</v>
      </c>
      <c r="AV407" s="0" t="s">
        <v>90</v>
      </c>
      <c r="AW407" s="0" t="s">
        <v>90</v>
      </c>
      <c r="AX407" s="0" t="s">
        <v>88</v>
      </c>
      <c r="AY407" s="0" t="s">
        <v>90</v>
      </c>
      <c r="AZ407" s="0" t="s">
        <v>90</v>
      </c>
      <c r="BA407" s="0" t="s">
        <v>90</v>
      </c>
      <c r="BB407" s="0" t="s">
        <v>90</v>
      </c>
      <c r="BC407" s="0" t="s">
        <v>88</v>
      </c>
      <c r="BD407" s="0" t="s">
        <v>88</v>
      </c>
      <c r="BE407" s="0" t="s">
        <v>90</v>
      </c>
      <c r="BF407" s="0" t="s">
        <v>88</v>
      </c>
      <c r="BG407" s="0" t="s">
        <v>88</v>
      </c>
      <c r="BH407" s="0" t="s">
        <v>90</v>
      </c>
      <c r="BI407" s="0" t="s">
        <v>88</v>
      </c>
      <c r="BJ407" s="0" t="s">
        <v>88</v>
      </c>
      <c r="BK407" s="0" t="s">
        <v>88</v>
      </c>
      <c r="BL407" s="0" t="s">
        <v>90</v>
      </c>
      <c r="BM407" s="0" t="s">
        <v>88</v>
      </c>
      <c r="BN407" s="0" t="s">
        <v>90</v>
      </c>
      <c r="BO407" s="0" t="s">
        <v>88</v>
      </c>
      <c r="BP407" s="0" t="s">
        <v>88</v>
      </c>
      <c r="BQ407" s="0" t="s">
        <v>88</v>
      </c>
      <c r="BR407" s="0" t="s">
        <v>90</v>
      </c>
      <c r="BS407" s="0" t="s">
        <v>88</v>
      </c>
      <c r="BT407" s="0" t="s">
        <v>1510</v>
      </c>
    </row>
    <row r="408" customFormat="false" ht="12.75" hidden="false" customHeight="true" outlineLevel="0" collapsed="false">
      <c r="F408" s="19" t="s">
        <v>1675</v>
      </c>
      <c r="G408" s="19"/>
      <c r="H408" s="19"/>
      <c r="I408" s="12" t="s">
        <v>1676</v>
      </c>
      <c r="J408" s="12" t="s">
        <v>1677</v>
      </c>
      <c r="K408" s="12" t="s">
        <v>670</v>
      </c>
      <c r="L408" s="12" t="s">
        <v>670</v>
      </c>
      <c r="M408" s="12" t="s">
        <v>251</v>
      </c>
      <c r="N408" s="12" t="s">
        <v>104</v>
      </c>
      <c r="O408" s="12" t="s">
        <v>105</v>
      </c>
      <c r="P408" s="12" t="s">
        <v>88</v>
      </c>
      <c r="Q408" s="16" t="s">
        <v>1678</v>
      </c>
      <c r="R408" s="0" t="s">
        <v>89</v>
      </c>
      <c r="U408" s="0" t="s">
        <v>90</v>
      </c>
      <c r="Y408" s="0" t="s">
        <v>88</v>
      </c>
      <c r="Z408" s="0" t="s">
        <v>90</v>
      </c>
      <c r="AC408" s="16" t="s">
        <v>1605</v>
      </c>
      <c r="AD408" s="0" t="s">
        <v>92</v>
      </c>
      <c r="AE408" s="0" t="s">
        <v>264</v>
      </c>
      <c r="AF408" s="0" t="s">
        <v>265</v>
      </c>
      <c r="AG408" s="0" t="s">
        <v>88</v>
      </c>
      <c r="AH408" s="0" t="s">
        <v>88</v>
      </c>
      <c r="AI408" s="0" t="s">
        <v>90</v>
      </c>
      <c r="AJ408" s="0" t="s">
        <v>88</v>
      </c>
      <c r="AK408" s="0" t="s">
        <v>88</v>
      </c>
      <c r="AL408" s="0" t="s">
        <v>88</v>
      </c>
      <c r="AM408" s="0" t="s">
        <v>88</v>
      </c>
      <c r="AN408" s="0" t="s">
        <v>88</v>
      </c>
      <c r="AO408" s="0" t="s">
        <v>88</v>
      </c>
      <c r="AP408" s="0" t="s">
        <v>88</v>
      </c>
      <c r="AQ408" s="0" t="s">
        <v>88</v>
      </c>
      <c r="AR408" s="0" t="s">
        <v>88</v>
      </c>
      <c r="AS408" s="0" t="s">
        <v>88</v>
      </c>
      <c r="AT408" s="0" t="s">
        <v>88</v>
      </c>
      <c r="AU408" s="0" t="s">
        <v>90</v>
      </c>
      <c r="AV408" s="0" t="s">
        <v>90</v>
      </c>
      <c r="AW408" s="0" t="s">
        <v>90</v>
      </c>
      <c r="AX408" s="0" t="s">
        <v>88</v>
      </c>
      <c r="AY408" s="0" t="s">
        <v>90</v>
      </c>
      <c r="AZ408" s="0" t="s">
        <v>90</v>
      </c>
      <c r="BA408" s="0" t="s">
        <v>90</v>
      </c>
      <c r="BB408" s="0" t="s">
        <v>90</v>
      </c>
      <c r="BC408" s="0" t="s">
        <v>88</v>
      </c>
      <c r="BD408" s="0" t="s">
        <v>88</v>
      </c>
      <c r="BE408" s="0" t="s">
        <v>90</v>
      </c>
      <c r="BF408" s="0" t="s">
        <v>88</v>
      </c>
      <c r="BG408" s="0" t="s">
        <v>88</v>
      </c>
      <c r="BH408" s="0" t="s">
        <v>90</v>
      </c>
      <c r="BI408" s="0" t="s">
        <v>88</v>
      </c>
      <c r="BJ408" s="0" t="s">
        <v>88</v>
      </c>
      <c r="BK408" s="0" t="s">
        <v>88</v>
      </c>
      <c r="BL408" s="0" t="s">
        <v>90</v>
      </c>
      <c r="BM408" s="0" t="s">
        <v>88</v>
      </c>
      <c r="BN408" s="0" t="s">
        <v>90</v>
      </c>
      <c r="BO408" s="0" t="s">
        <v>88</v>
      </c>
      <c r="BP408" s="0" t="s">
        <v>88</v>
      </c>
      <c r="BQ408" s="0" t="s">
        <v>88</v>
      </c>
      <c r="BR408" s="0" t="s">
        <v>90</v>
      </c>
      <c r="BS408" s="0" t="s">
        <v>88</v>
      </c>
      <c r="BT408" s="0" t="s">
        <v>1510</v>
      </c>
    </row>
    <row r="409" customFormat="false" ht="12.75" hidden="false" customHeight="true" outlineLevel="0" collapsed="false">
      <c r="F409" s="19" t="s">
        <v>1679</v>
      </c>
      <c r="G409" s="19"/>
      <c r="H409" s="19"/>
      <c r="I409" s="12" t="s">
        <v>1680</v>
      </c>
      <c r="J409" s="12" t="s">
        <v>1681</v>
      </c>
      <c r="K409" s="12" t="s">
        <v>1682</v>
      </c>
      <c r="L409" s="12" t="s">
        <v>1682</v>
      </c>
      <c r="M409" s="12" t="s">
        <v>251</v>
      </c>
      <c r="N409" s="12" t="s">
        <v>104</v>
      </c>
      <c r="O409" s="12" t="s">
        <v>105</v>
      </c>
      <c r="P409" s="12" t="s">
        <v>88</v>
      </c>
      <c r="Q409" s="16" t="s">
        <v>1683</v>
      </c>
      <c r="R409" s="0" t="s">
        <v>89</v>
      </c>
      <c r="U409" s="0" t="s">
        <v>90</v>
      </c>
      <c r="Y409" s="0" t="s">
        <v>88</v>
      </c>
      <c r="Z409" s="0" t="s">
        <v>90</v>
      </c>
      <c r="AC409" s="16" t="s">
        <v>1605</v>
      </c>
      <c r="AD409" s="0" t="s">
        <v>92</v>
      </c>
      <c r="AE409" s="0" t="s">
        <v>264</v>
      </c>
      <c r="AF409" s="0" t="s">
        <v>265</v>
      </c>
      <c r="AG409" s="0" t="s">
        <v>88</v>
      </c>
      <c r="AH409" s="0" t="s">
        <v>88</v>
      </c>
      <c r="AI409" s="0" t="s">
        <v>90</v>
      </c>
      <c r="AJ409" s="0" t="s">
        <v>88</v>
      </c>
      <c r="AK409" s="0" t="s">
        <v>88</v>
      </c>
      <c r="AL409" s="0" t="s">
        <v>88</v>
      </c>
      <c r="AM409" s="0" t="s">
        <v>88</v>
      </c>
      <c r="AN409" s="0" t="s">
        <v>88</v>
      </c>
      <c r="AO409" s="0" t="s">
        <v>88</v>
      </c>
      <c r="AP409" s="0" t="s">
        <v>88</v>
      </c>
      <c r="AQ409" s="0" t="s">
        <v>88</v>
      </c>
      <c r="AR409" s="0" t="s">
        <v>88</v>
      </c>
      <c r="AS409" s="0" t="s">
        <v>88</v>
      </c>
      <c r="AT409" s="0" t="s">
        <v>88</v>
      </c>
      <c r="AU409" s="0" t="s">
        <v>90</v>
      </c>
      <c r="AV409" s="0" t="s">
        <v>90</v>
      </c>
      <c r="AW409" s="0" t="s">
        <v>90</v>
      </c>
      <c r="AX409" s="0" t="s">
        <v>88</v>
      </c>
      <c r="AY409" s="0" t="s">
        <v>90</v>
      </c>
      <c r="AZ409" s="0" t="s">
        <v>90</v>
      </c>
      <c r="BA409" s="0" t="s">
        <v>90</v>
      </c>
      <c r="BB409" s="0" t="s">
        <v>90</v>
      </c>
      <c r="BC409" s="0" t="s">
        <v>88</v>
      </c>
      <c r="BD409" s="0" t="s">
        <v>88</v>
      </c>
      <c r="BE409" s="0" t="s">
        <v>90</v>
      </c>
      <c r="BF409" s="0" t="s">
        <v>88</v>
      </c>
      <c r="BG409" s="0" t="s">
        <v>88</v>
      </c>
      <c r="BH409" s="0" t="s">
        <v>90</v>
      </c>
      <c r="BI409" s="0" t="s">
        <v>88</v>
      </c>
      <c r="BJ409" s="0" t="s">
        <v>88</v>
      </c>
      <c r="BK409" s="0" t="s">
        <v>88</v>
      </c>
      <c r="BL409" s="0" t="s">
        <v>90</v>
      </c>
      <c r="BM409" s="0" t="s">
        <v>88</v>
      </c>
      <c r="BN409" s="0" t="s">
        <v>90</v>
      </c>
      <c r="BO409" s="0" t="s">
        <v>88</v>
      </c>
      <c r="BP409" s="0" t="s">
        <v>88</v>
      </c>
      <c r="BQ409" s="0" t="s">
        <v>88</v>
      </c>
      <c r="BR409" s="0" t="s">
        <v>90</v>
      </c>
      <c r="BS409" s="0" t="s">
        <v>88</v>
      </c>
      <c r="BT409" s="0" t="s">
        <v>1510</v>
      </c>
    </row>
    <row r="410" customFormat="false" ht="12.75" hidden="false" customHeight="true" outlineLevel="0" collapsed="false">
      <c r="E410" s="15" t="s">
        <v>1684</v>
      </c>
      <c r="F410" s="15"/>
      <c r="G410" s="15"/>
      <c r="H410" s="15"/>
      <c r="I410" s="12"/>
      <c r="J410" s="12" t="s">
        <v>1685</v>
      </c>
      <c r="K410" s="12"/>
      <c r="L410" s="12"/>
      <c r="M410" s="12"/>
      <c r="N410" s="12"/>
      <c r="O410" s="12"/>
      <c r="P410" s="12" t="s">
        <v>88</v>
      </c>
      <c r="R410" s="0" t="s">
        <v>89</v>
      </c>
      <c r="U410" s="0" t="s">
        <v>90</v>
      </c>
      <c r="Y410" s="0" t="s">
        <v>88</v>
      </c>
      <c r="Z410" s="0" t="s">
        <v>90</v>
      </c>
      <c r="AC410" s="16" t="s">
        <v>1605</v>
      </c>
      <c r="AD410" s="0" t="s">
        <v>92</v>
      </c>
      <c r="AE410" s="0" t="s">
        <v>264</v>
      </c>
      <c r="AF410" s="0" t="s">
        <v>265</v>
      </c>
      <c r="AG410" s="0" t="s">
        <v>88</v>
      </c>
      <c r="AH410" s="0" t="s">
        <v>88</v>
      </c>
      <c r="AI410" s="0" t="s">
        <v>90</v>
      </c>
      <c r="AJ410" s="0" t="s">
        <v>88</v>
      </c>
      <c r="AK410" s="0" t="s">
        <v>88</v>
      </c>
      <c r="AL410" s="0" t="s">
        <v>88</v>
      </c>
      <c r="AM410" s="0" t="s">
        <v>88</v>
      </c>
      <c r="AN410" s="0" t="s">
        <v>88</v>
      </c>
      <c r="AO410" s="0" t="s">
        <v>88</v>
      </c>
      <c r="AP410" s="0" t="s">
        <v>88</v>
      </c>
      <c r="AQ410" s="0" t="s">
        <v>88</v>
      </c>
      <c r="AR410" s="0" t="s">
        <v>88</v>
      </c>
      <c r="AS410" s="0" t="s">
        <v>88</v>
      </c>
      <c r="AT410" s="0" t="s">
        <v>88</v>
      </c>
      <c r="AU410" s="0" t="s">
        <v>90</v>
      </c>
      <c r="AV410" s="0" t="s">
        <v>90</v>
      </c>
      <c r="AW410" s="0" t="s">
        <v>90</v>
      </c>
      <c r="AX410" s="0" t="s">
        <v>88</v>
      </c>
      <c r="AY410" s="0" t="s">
        <v>90</v>
      </c>
      <c r="AZ410" s="0" t="s">
        <v>90</v>
      </c>
      <c r="BA410" s="0" t="s">
        <v>90</v>
      </c>
      <c r="BB410" s="0" t="s">
        <v>90</v>
      </c>
      <c r="BC410" s="0" t="s">
        <v>88</v>
      </c>
      <c r="BD410" s="0" t="s">
        <v>88</v>
      </c>
      <c r="BE410" s="0" t="s">
        <v>90</v>
      </c>
      <c r="BF410" s="0" t="s">
        <v>88</v>
      </c>
      <c r="BG410" s="0" t="s">
        <v>88</v>
      </c>
      <c r="BH410" s="0" t="s">
        <v>90</v>
      </c>
      <c r="BI410" s="0" t="s">
        <v>88</v>
      </c>
      <c r="BJ410" s="0" t="s">
        <v>88</v>
      </c>
      <c r="BK410" s="0" t="s">
        <v>88</v>
      </c>
      <c r="BL410" s="0" t="s">
        <v>90</v>
      </c>
      <c r="BM410" s="0" t="s">
        <v>88</v>
      </c>
      <c r="BN410" s="0" t="s">
        <v>90</v>
      </c>
      <c r="BO410" s="0" t="s">
        <v>88</v>
      </c>
      <c r="BP410" s="0" t="s">
        <v>88</v>
      </c>
      <c r="BQ410" s="0" t="s">
        <v>88</v>
      </c>
      <c r="BR410" s="0" t="s">
        <v>90</v>
      </c>
      <c r="BS410" s="0" t="s">
        <v>88</v>
      </c>
      <c r="BT410" s="0" t="s">
        <v>1510</v>
      </c>
    </row>
    <row r="411" customFormat="false" ht="12.75" hidden="false" customHeight="true" outlineLevel="0" collapsed="false">
      <c r="F411" s="19" t="s">
        <v>1686</v>
      </c>
      <c r="G411" s="19"/>
      <c r="H411" s="19"/>
      <c r="I411" s="12" t="s">
        <v>1687</v>
      </c>
      <c r="J411" s="12" t="s">
        <v>1688</v>
      </c>
      <c r="K411" s="12"/>
      <c r="L411" s="12"/>
      <c r="M411" s="12"/>
      <c r="N411" s="12" t="s">
        <v>104</v>
      </c>
      <c r="O411" s="12" t="s">
        <v>1069</v>
      </c>
      <c r="P411" s="12" t="s">
        <v>88</v>
      </c>
      <c r="Q411" s="16" t="s">
        <v>1689</v>
      </c>
      <c r="R411" s="0" t="s">
        <v>89</v>
      </c>
      <c r="U411" s="0" t="s">
        <v>90</v>
      </c>
      <c r="Y411" s="0" t="s">
        <v>88</v>
      </c>
      <c r="Z411" s="0" t="s">
        <v>90</v>
      </c>
      <c r="AC411" s="16" t="s">
        <v>1605</v>
      </c>
      <c r="AD411" s="0" t="s">
        <v>92</v>
      </c>
      <c r="AE411" s="0" t="s">
        <v>264</v>
      </c>
      <c r="AF411" s="0" t="s">
        <v>265</v>
      </c>
      <c r="AG411" s="0" t="s">
        <v>88</v>
      </c>
      <c r="AH411" s="0" t="s">
        <v>88</v>
      </c>
      <c r="AI411" s="0" t="s">
        <v>90</v>
      </c>
      <c r="AJ411" s="0" t="s">
        <v>88</v>
      </c>
      <c r="AK411" s="0" t="s">
        <v>88</v>
      </c>
      <c r="AL411" s="0" t="s">
        <v>88</v>
      </c>
      <c r="AM411" s="0" t="s">
        <v>88</v>
      </c>
      <c r="AN411" s="0" t="s">
        <v>88</v>
      </c>
      <c r="AO411" s="0" t="s">
        <v>88</v>
      </c>
      <c r="AP411" s="0" t="s">
        <v>88</v>
      </c>
      <c r="AQ411" s="0" t="s">
        <v>88</v>
      </c>
      <c r="AR411" s="0" t="s">
        <v>88</v>
      </c>
      <c r="AS411" s="0" t="s">
        <v>88</v>
      </c>
      <c r="AT411" s="0" t="s">
        <v>88</v>
      </c>
      <c r="AU411" s="0" t="s">
        <v>90</v>
      </c>
      <c r="AV411" s="0" t="s">
        <v>90</v>
      </c>
      <c r="AW411" s="0" t="s">
        <v>90</v>
      </c>
      <c r="AX411" s="0" t="s">
        <v>88</v>
      </c>
      <c r="AY411" s="0" t="s">
        <v>90</v>
      </c>
      <c r="AZ411" s="0" t="s">
        <v>90</v>
      </c>
      <c r="BA411" s="0" t="s">
        <v>90</v>
      </c>
      <c r="BB411" s="0" t="s">
        <v>90</v>
      </c>
      <c r="BC411" s="0" t="s">
        <v>88</v>
      </c>
      <c r="BD411" s="0" t="s">
        <v>88</v>
      </c>
      <c r="BE411" s="0" t="s">
        <v>90</v>
      </c>
      <c r="BF411" s="0" t="s">
        <v>88</v>
      </c>
      <c r="BG411" s="0" t="s">
        <v>88</v>
      </c>
      <c r="BH411" s="0" t="s">
        <v>90</v>
      </c>
      <c r="BI411" s="0" t="s">
        <v>88</v>
      </c>
      <c r="BJ411" s="0" t="s">
        <v>88</v>
      </c>
      <c r="BK411" s="0" t="s">
        <v>88</v>
      </c>
      <c r="BL411" s="0" t="s">
        <v>90</v>
      </c>
      <c r="BM411" s="0" t="s">
        <v>88</v>
      </c>
      <c r="BN411" s="0" t="s">
        <v>90</v>
      </c>
      <c r="BO411" s="0" t="s">
        <v>88</v>
      </c>
      <c r="BP411" s="0" t="s">
        <v>88</v>
      </c>
      <c r="BQ411" s="0" t="s">
        <v>88</v>
      </c>
      <c r="BR411" s="0" t="s">
        <v>90</v>
      </c>
      <c r="BS411" s="0" t="s">
        <v>88</v>
      </c>
      <c r="BT411" s="0" t="s">
        <v>1510</v>
      </c>
    </row>
    <row r="412" customFormat="false" ht="12.75" hidden="false" customHeight="true" outlineLevel="0" collapsed="false">
      <c r="F412" s="19" t="s">
        <v>1690</v>
      </c>
      <c r="G412" s="19"/>
      <c r="H412" s="19"/>
      <c r="I412" s="12" t="s">
        <v>1691</v>
      </c>
      <c r="J412" s="12" t="s">
        <v>1692</v>
      </c>
      <c r="K412" s="12"/>
      <c r="L412" s="12"/>
      <c r="M412" s="12"/>
      <c r="N412" s="12" t="s">
        <v>104</v>
      </c>
      <c r="O412" s="12" t="s">
        <v>1069</v>
      </c>
      <c r="P412" s="12" t="s">
        <v>88</v>
      </c>
      <c r="Q412" s="16" t="s">
        <v>1693</v>
      </c>
      <c r="R412" s="0" t="s">
        <v>89</v>
      </c>
      <c r="U412" s="0" t="s">
        <v>90</v>
      </c>
      <c r="Y412" s="0" t="s">
        <v>88</v>
      </c>
      <c r="Z412" s="0" t="s">
        <v>90</v>
      </c>
      <c r="AC412" s="16" t="s">
        <v>1605</v>
      </c>
      <c r="AD412" s="0" t="s">
        <v>92</v>
      </c>
      <c r="AE412" s="0" t="s">
        <v>264</v>
      </c>
      <c r="AF412" s="0" t="s">
        <v>265</v>
      </c>
      <c r="AG412" s="0" t="s">
        <v>88</v>
      </c>
      <c r="AH412" s="0" t="s">
        <v>88</v>
      </c>
      <c r="AI412" s="0" t="s">
        <v>90</v>
      </c>
      <c r="AJ412" s="0" t="s">
        <v>88</v>
      </c>
      <c r="AK412" s="0" t="s">
        <v>88</v>
      </c>
      <c r="AL412" s="0" t="s">
        <v>88</v>
      </c>
      <c r="AM412" s="0" t="s">
        <v>88</v>
      </c>
      <c r="AN412" s="0" t="s">
        <v>88</v>
      </c>
      <c r="AO412" s="0" t="s">
        <v>88</v>
      </c>
      <c r="AP412" s="0" t="s">
        <v>88</v>
      </c>
      <c r="AQ412" s="0" t="s">
        <v>88</v>
      </c>
      <c r="AR412" s="0" t="s">
        <v>88</v>
      </c>
      <c r="AS412" s="0" t="s">
        <v>88</v>
      </c>
      <c r="AT412" s="0" t="s">
        <v>88</v>
      </c>
      <c r="AU412" s="0" t="s">
        <v>90</v>
      </c>
      <c r="AV412" s="0" t="s">
        <v>90</v>
      </c>
      <c r="AW412" s="0" t="s">
        <v>90</v>
      </c>
      <c r="AX412" s="0" t="s">
        <v>88</v>
      </c>
      <c r="AY412" s="0" t="s">
        <v>90</v>
      </c>
      <c r="AZ412" s="0" t="s">
        <v>90</v>
      </c>
      <c r="BA412" s="0" t="s">
        <v>90</v>
      </c>
      <c r="BB412" s="0" t="s">
        <v>90</v>
      </c>
      <c r="BC412" s="0" t="s">
        <v>88</v>
      </c>
      <c r="BD412" s="0" t="s">
        <v>88</v>
      </c>
      <c r="BE412" s="0" t="s">
        <v>90</v>
      </c>
      <c r="BF412" s="0" t="s">
        <v>88</v>
      </c>
      <c r="BG412" s="0" t="s">
        <v>88</v>
      </c>
      <c r="BH412" s="0" t="s">
        <v>90</v>
      </c>
      <c r="BI412" s="0" t="s">
        <v>88</v>
      </c>
      <c r="BJ412" s="0" t="s">
        <v>88</v>
      </c>
      <c r="BK412" s="0" t="s">
        <v>88</v>
      </c>
      <c r="BL412" s="0" t="s">
        <v>90</v>
      </c>
      <c r="BM412" s="0" t="s">
        <v>88</v>
      </c>
      <c r="BN412" s="0" t="s">
        <v>90</v>
      </c>
      <c r="BO412" s="0" t="s">
        <v>88</v>
      </c>
      <c r="BP412" s="0" t="s">
        <v>88</v>
      </c>
      <c r="BQ412" s="0" t="s">
        <v>88</v>
      </c>
      <c r="BR412" s="0" t="s">
        <v>90</v>
      </c>
      <c r="BS412" s="0" t="s">
        <v>88</v>
      </c>
      <c r="BT412" s="0" t="s">
        <v>1510</v>
      </c>
    </row>
    <row r="413" customFormat="false" ht="12.75" hidden="false" customHeight="true" outlineLevel="0" collapsed="false">
      <c r="D413" s="14" t="s">
        <v>1694</v>
      </c>
      <c r="E413" s="14"/>
      <c r="F413" s="14"/>
      <c r="G413" s="14"/>
      <c r="H413" s="14"/>
      <c r="I413" s="12" t="s">
        <v>1695</v>
      </c>
      <c r="J413" s="12" t="s">
        <v>1696</v>
      </c>
      <c r="K413" s="12"/>
      <c r="L413" s="12"/>
      <c r="M413" s="12"/>
      <c r="N413" s="12" t="s">
        <v>104</v>
      </c>
      <c r="O413" s="12" t="s">
        <v>1069</v>
      </c>
      <c r="P413" s="12" t="s">
        <v>88</v>
      </c>
      <c r="Q413" s="16" t="s">
        <v>1697</v>
      </c>
      <c r="R413" s="0" t="s">
        <v>89</v>
      </c>
      <c r="U413" s="0" t="s">
        <v>90</v>
      </c>
      <c r="Y413" s="0" t="s">
        <v>88</v>
      </c>
      <c r="Z413" s="0" t="s">
        <v>90</v>
      </c>
      <c r="AC413" s="16" t="s">
        <v>1605</v>
      </c>
      <c r="AD413" s="0" t="s">
        <v>92</v>
      </c>
      <c r="AG413" s="0" t="s">
        <v>88</v>
      </c>
      <c r="AH413" s="0" t="s">
        <v>88</v>
      </c>
      <c r="AI413" s="0" t="s">
        <v>88</v>
      </c>
      <c r="AJ413" s="0" t="s">
        <v>90</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90</v>
      </c>
      <c r="AY413" s="0" t="s">
        <v>90</v>
      </c>
      <c r="AZ413" s="0" t="s">
        <v>90</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c r="BR413" s="0" t="s">
        <v>90</v>
      </c>
      <c r="BS413" s="0" t="s">
        <v>88</v>
      </c>
      <c r="BT413" s="0" t="s">
        <v>1698</v>
      </c>
    </row>
    <row r="414" customFormat="false" ht="12.75" hidden="false" customHeight="true" outlineLevel="0" collapsed="false">
      <c r="D414" s="14" t="s">
        <v>1699</v>
      </c>
      <c r="E414" s="14"/>
      <c r="F414" s="14"/>
      <c r="G414" s="14"/>
      <c r="H414" s="14"/>
      <c r="I414" s="12"/>
      <c r="J414" s="12" t="s">
        <v>1700</v>
      </c>
      <c r="K414" s="12"/>
      <c r="L414" s="12"/>
      <c r="M414" s="12"/>
      <c r="N414" s="12"/>
      <c r="O414" s="12"/>
      <c r="P414" s="12" t="s">
        <v>88</v>
      </c>
      <c r="R414" s="0" t="s">
        <v>89</v>
      </c>
      <c r="U414" s="0" t="s">
        <v>90</v>
      </c>
      <c r="Y414" s="0" t="s">
        <v>88</v>
      </c>
      <c r="Z414" s="0" t="s">
        <v>90</v>
      </c>
      <c r="AC414" s="16" t="s">
        <v>1605</v>
      </c>
      <c r="AD414" s="0" t="s">
        <v>92</v>
      </c>
      <c r="AE414" s="0" t="s">
        <v>1701</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90</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c r="BR414" s="0" t="s">
        <v>88</v>
      </c>
      <c r="BS414" s="0" t="s">
        <v>88</v>
      </c>
      <c r="BT414" s="0" t="s">
        <v>46</v>
      </c>
    </row>
    <row r="415" customFormat="false" ht="12.75" hidden="false" customHeight="true" outlineLevel="0" collapsed="false">
      <c r="E415" s="15" t="s">
        <v>1702</v>
      </c>
      <c r="F415" s="15"/>
      <c r="G415" s="15"/>
      <c r="H415" s="15"/>
      <c r="I415" s="12"/>
      <c r="J415" s="12" t="s">
        <v>1703</v>
      </c>
      <c r="K415" s="12"/>
      <c r="L415" s="12"/>
      <c r="M415" s="12"/>
      <c r="N415" s="12"/>
      <c r="O415" s="12"/>
      <c r="P415" s="12" t="s">
        <v>88</v>
      </c>
      <c r="R415" s="0" t="s">
        <v>89</v>
      </c>
      <c r="U415" s="0" t="s">
        <v>90</v>
      </c>
      <c r="Y415" s="0" t="s">
        <v>88</v>
      </c>
      <c r="Z415" s="0" t="s">
        <v>90</v>
      </c>
      <c r="AC415" s="16" t="s">
        <v>1605</v>
      </c>
      <c r="AD415" s="0" t="s">
        <v>92</v>
      </c>
      <c r="AE415" s="0" t="s">
        <v>1701</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90</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c r="BR415" s="0" t="s">
        <v>88</v>
      </c>
      <c r="BS415" s="0" t="s">
        <v>88</v>
      </c>
      <c r="BT415" s="0" t="s">
        <v>46</v>
      </c>
    </row>
    <row r="416" customFormat="false" ht="12.75" hidden="false" customHeight="true" outlineLevel="0" collapsed="false">
      <c r="F416" s="19" t="s">
        <v>1704</v>
      </c>
      <c r="G416" s="19"/>
      <c r="H416" s="19"/>
      <c r="I416" s="12" t="s">
        <v>1705</v>
      </c>
      <c r="J416" s="12" t="s">
        <v>1706</v>
      </c>
      <c r="K416" s="12" t="s">
        <v>670</v>
      </c>
      <c r="L416" s="12" t="s">
        <v>670</v>
      </c>
      <c r="M416" s="12" t="s">
        <v>251</v>
      </c>
      <c r="N416" s="12" t="s">
        <v>104</v>
      </c>
      <c r="O416" s="12" t="s">
        <v>105</v>
      </c>
      <c r="P416" s="12" t="s">
        <v>88</v>
      </c>
      <c r="Q416" s="16" t="s">
        <v>1707</v>
      </c>
      <c r="R416" s="0" t="s">
        <v>89</v>
      </c>
      <c r="U416" s="0" t="s">
        <v>90</v>
      </c>
      <c r="Y416" s="0" t="s">
        <v>88</v>
      </c>
      <c r="Z416" s="0" t="s">
        <v>90</v>
      </c>
      <c r="AC416" s="16" t="s">
        <v>1605</v>
      </c>
      <c r="AD416" s="0" t="s">
        <v>92</v>
      </c>
      <c r="AE416" s="0" t="s">
        <v>1701</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90</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c r="BR416" s="0" t="s">
        <v>88</v>
      </c>
      <c r="BS416" s="0" t="s">
        <v>88</v>
      </c>
      <c r="BT416" s="0" t="s">
        <v>46</v>
      </c>
    </row>
    <row r="417" customFormat="false" ht="12.75" hidden="false" customHeight="true" outlineLevel="0" collapsed="false">
      <c r="F417" s="19" t="s">
        <v>1708</v>
      </c>
      <c r="G417" s="19"/>
      <c r="H417" s="19"/>
      <c r="I417" s="12" t="s">
        <v>1709</v>
      </c>
      <c r="J417" s="12" t="s">
        <v>1710</v>
      </c>
      <c r="K417" s="12" t="s">
        <v>670</v>
      </c>
      <c r="L417" s="12" t="s">
        <v>670</v>
      </c>
      <c r="M417" s="12" t="s">
        <v>251</v>
      </c>
      <c r="N417" s="12" t="s">
        <v>104</v>
      </c>
      <c r="O417" s="12" t="s">
        <v>105</v>
      </c>
      <c r="P417" s="12" t="s">
        <v>88</v>
      </c>
      <c r="Q417" s="16" t="s">
        <v>1711</v>
      </c>
      <c r="R417" s="0" t="s">
        <v>89</v>
      </c>
      <c r="U417" s="0" t="s">
        <v>90</v>
      </c>
      <c r="Y417" s="0" t="s">
        <v>88</v>
      </c>
      <c r="Z417" s="0" t="s">
        <v>90</v>
      </c>
      <c r="AC417" s="16" t="s">
        <v>1605</v>
      </c>
      <c r="AD417" s="0" t="s">
        <v>92</v>
      </c>
      <c r="AE417" s="0" t="s">
        <v>1701</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90</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c r="BR417" s="0" t="s">
        <v>88</v>
      </c>
      <c r="BS417" s="0" t="s">
        <v>88</v>
      </c>
      <c r="BT417" s="0" t="s">
        <v>46</v>
      </c>
    </row>
    <row r="418" customFormat="false" ht="12.75" hidden="false" customHeight="true" outlineLevel="0" collapsed="false">
      <c r="F418" s="19" t="s">
        <v>1712</v>
      </c>
      <c r="G418" s="19"/>
      <c r="H418" s="19"/>
      <c r="I418" s="12" t="s">
        <v>1713</v>
      </c>
      <c r="J418" s="12" t="s">
        <v>1714</v>
      </c>
      <c r="K418" s="12" t="s">
        <v>670</v>
      </c>
      <c r="L418" s="12" t="s">
        <v>670</v>
      </c>
      <c r="M418" s="12" t="s">
        <v>251</v>
      </c>
      <c r="N418" s="12" t="s">
        <v>104</v>
      </c>
      <c r="O418" s="12" t="s">
        <v>105</v>
      </c>
      <c r="P418" s="12" t="s">
        <v>88</v>
      </c>
      <c r="Q418" s="16" t="s">
        <v>1715</v>
      </c>
      <c r="R418" s="0" t="s">
        <v>89</v>
      </c>
      <c r="U418" s="0" t="s">
        <v>90</v>
      </c>
      <c r="Y418" s="0" t="s">
        <v>88</v>
      </c>
      <c r="Z418" s="0" t="s">
        <v>90</v>
      </c>
      <c r="AC418" s="16" t="s">
        <v>1605</v>
      </c>
      <c r="AD418" s="0" t="s">
        <v>92</v>
      </c>
      <c r="AE418" s="0" t="s">
        <v>1701</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90</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c r="BR418" s="0" t="s">
        <v>88</v>
      </c>
      <c r="BS418" s="0" t="s">
        <v>88</v>
      </c>
      <c r="BT418" s="0" t="s">
        <v>46</v>
      </c>
    </row>
    <row r="419" customFormat="false" ht="12.75" hidden="false" customHeight="true" outlineLevel="0" collapsed="false">
      <c r="F419" s="19" t="s">
        <v>1716</v>
      </c>
      <c r="G419" s="19"/>
      <c r="H419" s="19"/>
      <c r="I419" s="12" t="s">
        <v>1717</v>
      </c>
      <c r="J419" s="12" t="s">
        <v>1718</v>
      </c>
      <c r="K419" s="12" t="s">
        <v>1200</v>
      </c>
      <c r="L419" s="12" t="s">
        <v>1200</v>
      </c>
      <c r="M419" s="12" t="s">
        <v>251</v>
      </c>
      <c r="N419" s="12" t="s">
        <v>104</v>
      </c>
      <c r="O419" s="12" t="s">
        <v>105</v>
      </c>
      <c r="P419" s="12" t="s">
        <v>88</v>
      </c>
      <c r="Q419" s="16" t="s">
        <v>1719</v>
      </c>
      <c r="R419" s="0" t="s">
        <v>89</v>
      </c>
      <c r="U419" s="0" t="s">
        <v>90</v>
      </c>
      <c r="Y419" s="0" t="s">
        <v>88</v>
      </c>
      <c r="Z419" s="0" t="s">
        <v>90</v>
      </c>
      <c r="AC419" s="16" t="s">
        <v>1605</v>
      </c>
      <c r="AD419" s="0" t="s">
        <v>92</v>
      </c>
      <c r="AE419" s="0" t="s">
        <v>1701</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90</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c r="BR419" s="0" t="s">
        <v>88</v>
      </c>
      <c r="BS419" s="0" t="s">
        <v>88</v>
      </c>
      <c r="BT419" s="0" t="s">
        <v>46</v>
      </c>
    </row>
    <row r="420" customFormat="false" ht="12.75" hidden="false" customHeight="true" outlineLevel="0" collapsed="false">
      <c r="E420" s="15" t="s">
        <v>1720</v>
      </c>
      <c r="F420" s="15"/>
      <c r="G420" s="15"/>
      <c r="H420" s="15"/>
      <c r="I420" s="12"/>
      <c r="J420" s="12" t="s">
        <v>1721</v>
      </c>
      <c r="K420" s="12"/>
      <c r="L420" s="12"/>
      <c r="M420" s="12"/>
      <c r="N420" s="12"/>
      <c r="O420" s="12"/>
      <c r="P420" s="12" t="s">
        <v>88</v>
      </c>
      <c r="R420" s="0" t="s">
        <v>89</v>
      </c>
      <c r="U420" s="0" t="s">
        <v>90</v>
      </c>
      <c r="Y420" s="0" t="s">
        <v>88</v>
      </c>
      <c r="Z420" s="0" t="s">
        <v>90</v>
      </c>
      <c r="AC420" s="16" t="s">
        <v>1605</v>
      </c>
      <c r="AD420" s="0" t="s">
        <v>92</v>
      </c>
      <c r="AE420" s="0" t="s">
        <v>1701</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90</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c r="BR420" s="0" t="s">
        <v>88</v>
      </c>
      <c r="BS420" s="0" t="s">
        <v>88</v>
      </c>
      <c r="BT420" s="0" t="s">
        <v>46</v>
      </c>
    </row>
    <row r="421" customFormat="false" ht="12.75" hidden="false" customHeight="true" outlineLevel="0" collapsed="false">
      <c r="F421" s="19" t="s">
        <v>1722</v>
      </c>
      <c r="G421" s="19"/>
      <c r="H421" s="19"/>
      <c r="I421" s="12" t="s">
        <v>1723</v>
      </c>
      <c r="J421" s="12" t="s">
        <v>1724</v>
      </c>
      <c r="K421" s="12"/>
      <c r="L421" s="12"/>
      <c r="M421" s="12"/>
      <c r="N421" s="12" t="s">
        <v>104</v>
      </c>
      <c r="O421" s="12" t="s">
        <v>1069</v>
      </c>
      <c r="P421" s="12" t="s">
        <v>88</v>
      </c>
      <c r="Q421" s="16" t="s">
        <v>1725</v>
      </c>
      <c r="R421" s="0" t="s">
        <v>89</v>
      </c>
      <c r="U421" s="0" t="s">
        <v>90</v>
      </c>
      <c r="Y421" s="0" t="s">
        <v>88</v>
      </c>
      <c r="Z421" s="0" t="s">
        <v>90</v>
      </c>
      <c r="AC421" s="16" t="s">
        <v>1605</v>
      </c>
      <c r="AD421" s="0" t="s">
        <v>92</v>
      </c>
      <c r="AE421" s="0" t="s">
        <v>1701</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90</v>
      </c>
      <c r="BA421" s="0" t="s">
        <v>88</v>
      </c>
      <c r="BB421" s="0" t="s">
        <v>88</v>
      </c>
      <c r="BC421" s="0" t="s">
        <v>88</v>
      </c>
      <c r="BD421" s="0" t="s">
        <v>88</v>
      </c>
      <c r="BE421" s="0" t="s">
        <v>88</v>
      </c>
      <c r="BF421" s="0" t="s">
        <v>88</v>
      </c>
      <c r="BG421" s="0" t="s">
        <v>88</v>
      </c>
      <c r="BH421" s="0" t="s">
        <v>88</v>
      </c>
      <c r="BI421" s="0" t="s">
        <v>88</v>
      </c>
      <c r="BJ421" s="0" t="s">
        <v>88</v>
      </c>
      <c r="BK421" s="0" t="s">
        <v>88</v>
      </c>
      <c r="BL421" s="0" t="s">
        <v>88</v>
      </c>
      <c r="BM421" s="0" t="s">
        <v>88</v>
      </c>
      <c r="BN421" s="0" t="s">
        <v>88</v>
      </c>
      <c r="BO421" s="0" t="s">
        <v>88</v>
      </c>
      <c r="BP421" s="0" t="s">
        <v>88</v>
      </c>
      <c r="BQ421" s="0" t="s">
        <v>88</v>
      </c>
      <c r="BR421" s="0" t="s">
        <v>88</v>
      </c>
      <c r="BS421" s="0" t="s">
        <v>88</v>
      </c>
      <c r="BT421" s="0" t="s">
        <v>46</v>
      </c>
    </row>
    <row r="422" customFormat="false" ht="12.75" hidden="false" customHeight="true" outlineLevel="0" collapsed="false">
      <c r="F422" s="19" t="s">
        <v>1726</v>
      </c>
      <c r="G422" s="19"/>
      <c r="H422" s="19"/>
      <c r="I422" s="12" t="s">
        <v>1727</v>
      </c>
      <c r="J422" s="12" t="s">
        <v>1728</v>
      </c>
      <c r="K422" s="12"/>
      <c r="L422" s="12"/>
      <c r="M422" s="12"/>
      <c r="N422" s="12" t="s">
        <v>104</v>
      </c>
      <c r="O422" s="12" t="s">
        <v>1069</v>
      </c>
      <c r="P422" s="12" t="s">
        <v>88</v>
      </c>
      <c r="Q422" s="16" t="s">
        <v>1729</v>
      </c>
      <c r="R422" s="0" t="s">
        <v>89</v>
      </c>
      <c r="U422" s="0" t="s">
        <v>90</v>
      </c>
      <c r="Y422" s="0" t="s">
        <v>88</v>
      </c>
      <c r="Z422" s="0" t="s">
        <v>90</v>
      </c>
      <c r="AC422" s="16" t="s">
        <v>1605</v>
      </c>
      <c r="AD422" s="0" t="s">
        <v>92</v>
      </c>
      <c r="AE422" s="0" t="s">
        <v>1701</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90</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c r="BR422" s="0" t="s">
        <v>88</v>
      </c>
      <c r="BS422" s="0" t="s">
        <v>88</v>
      </c>
      <c r="BT422" s="0" t="s">
        <v>46</v>
      </c>
    </row>
    <row r="423" customFormat="false" ht="12.75" hidden="false" customHeight="true" outlineLevel="0" collapsed="false">
      <c r="D423" s="14" t="s">
        <v>1730</v>
      </c>
      <c r="E423" s="14"/>
      <c r="F423" s="14"/>
      <c r="G423" s="14"/>
      <c r="H423" s="14"/>
      <c r="I423" s="12" t="s">
        <v>1731</v>
      </c>
      <c r="J423" s="12" t="s">
        <v>1732</v>
      </c>
      <c r="K423" s="12"/>
      <c r="L423" s="12"/>
      <c r="M423" s="12"/>
      <c r="N423" s="12" t="s">
        <v>104</v>
      </c>
      <c r="O423" s="12" t="s">
        <v>1069</v>
      </c>
      <c r="P423" s="12" t="s">
        <v>88</v>
      </c>
      <c r="Q423" s="16" t="s">
        <v>1733</v>
      </c>
      <c r="R423" s="0" t="s">
        <v>89</v>
      </c>
      <c r="U423" s="0" t="s">
        <v>90</v>
      </c>
      <c r="Y423" s="0" t="s">
        <v>88</v>
      </c>
      <c r="Z423" s="0" t="s">
        <v>90</v>
      </c>
      <c r="AC423" s="16" t="s">
        <v>1605</v>
      </c>
      <c r="AD423" s="0" t="s">
        <v>92</v>
      </c>
      <c r="AG423" s="0" t="s">
        <v>88</v>
      </c>
      <c r="AH423" s="0" t="s">
        <v>88</v>
      </c>
      <c r="AI423" s="0" t="s">
        <v>88</v>
      </c>
      <c r="AJ423" s="0" t="s">
        <v>90</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90</v>
      </c>
      <c r="AY423" s="0" t="s">
        <v>90</v>
      </c>
      <c r="AZ423" s="0" t="s">
        <v>90</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c r="BR423" s="0" t="s">
        <v>88</v>
      </c>
      <c r="BS423" s="0" t="s">
        <v>88</v>
      </c>
      <c r="BT423" s="0" t="s">
        <v>1734</v>
      </c>
    </row>
    <row r="424" customFormat="false" ht="12.75" hidden="false" customHeight="true" outlineLevel="0" collapsed="false">
      <c r="C424" s="11" t="s">
        <v>1735</v>
      </c>
      <c r="D424" s="11"/>
      <c r="E424" s="11"/>
      <c r="F424" s="11"/>
      <c r="G424" s="11"/>
      <c r="H424" s="11"/>
      <c r="I424" s="12"/>
      <c r="J424" s="12" t="s">
        <v>1736</v>
      </c>
      <c r="K424" s="12"/>
      <c r="L424" s="12"/>
      <c r="M424" s="12"/>
      <c r="N424" s="12"/>
      <c r="O424" s="12"/>
      <c r="P424" s="12" t="s">
        <v>88</v>
      </c>
      <c r="R424" s="0" t="s">
        <v>89</v>
      </c>
      <c r="Z424" s="0" t="s">
        <v>90</v>
      </c>
      <c r="AC424" s="0" t="s">
        <v>91</v>
      </c>
      <c r="AD424" s="0" t="s">
        <v>92</v>
      </c>
      <c r="AG424" s="0" t="s">
        <v>88</v>
      </c>
      <c r="AH424" s="0" t="s">
        <v>90</v>
      </c>
      <c r="AI424" s="0" t="s">
        <v>90</v>
      </c>
      <c r="AJ424" s="0" t="s">
        <v>88</v>
      </c>
      <c r="AK424" s="0" t="s">
        <v>88</v>
      </c>
      <c r="AL424" s="0" t="s">
        <v>88</v>
      </c>
      <c r="AM424" s="0" t="s">
        <v>90</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90</v>
      </c>
      <c r="BB424" s="0" t="s">
        <v>90</v>
      </c>
      <c r="BC424" s="0" t="s">
        <v>90</v>
      </c>
      <c r="BD424" s="0" t="s">
        <v>88</v>
      </c>
      <c r="BE424" s="0" t="s">
        <v>88</v>
      </c>
      <c r="BF424" s="0" t="s">
        <v>88</v>
      </c>
      <c r="BG424" s="0" t="s">
        <v>88</v>
      </c>
      <c r="BH424" s="0" t="s">
        <v>88</v>
      </c>
      <c r="BI424" s="0" t="s">
        <v>88</v>
      </c>
      <c r="BJ424" s="0" t="s">
        <v>88</v>
      </c>
      <c r="BK424" s="0" t="s">
        <v>88</v>
      </c>
      <c r="BL424" s="0" t="s">
        <v>88</v>
      </c>
      <c r="BM424" s="0" t="s">
        <v>90</v>
      </c>
      <c r="BN424" s="0" t="s">
        <v>88</v>
      </c>
      <c r="BO424" s="0" t="s">
        <v>88</v>
      </c>
      <c r="BP424" s="0" t="s">
        <v>88</v>
      </c>
      <c r="BQ424" s="0" t="s">
        <v>88</v>
      </c>
      <c r="BR424" s="0" t="s">
        <v>88</v>
      </c>
      <c r="BS424" s="0" t="s">
        <v>88</v>
      </c>
      <c r="BT424" s="0" t="s">
        <v>1737</v>
      </c>
    </row>
    <row r="425" customFormat="false" ht="12.75" hidden="false" customHeight="true" outlineLevel="0" collapsed="false">
      <c r="D425" s="14" t="s">
        <v>1738</v>
      </c>
      <c r="E425" s="14"/>
      <c r="F425" s="14"/>
      <c r="G425" s="14"/>
      <c r="H425" s="14"/>
      <c r="I425" s="12"/>
      <c r="J425" s="12" t="s">
        <v>1739</v>
      </c>
      <c r="K425" s="12"/>
      <c r="L425" s="12"/>
      <c r="M425" s="12"/>
      <c r="N425" s="12"/>
      <c r="O425" s="12"/>
      <c r="P425" s="12" t="s">
        <v>88</v>
      </c>
      <c r="R425" s="0" t="s">
        <v>89</v>
      </c>
      <c r="Z425" s="0" t="s">
        <v>90</v>
      </c>
      <c r="AC425" s="0" t="s">
        <v>91</v>
      </c>
      <c r="AD425" s="0" t="s">
        <v>92</v>
      </c>
      <c r="AG425" s="0" t="s">
        <v>88</v>
      </c>
      <c r="AH425" s="0" t="s">
        <v>90</v>
      </c>
      <c r="AI425" s="0" t="s">
        <v>90</v>
      </c>
      <c r="AJ425" s="0" t="s">
        <v>88</v>
      </c>
      <c r="AK425" s="0" t="s">
        <v>88</v>
      </c>
      <c r="AL425" s="0" t="s">
        <v>88</v>
      </c>
      <c r="AM425" s="0" t="s">
        <v>90</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90</v>
      </c>
      <c r="BB425" s="0" t="s">
        <v>90</v>
      </c>
      <c r="BC425" s="0" t="s">
        <v>90</v>
      </c>
      <c r="BD425" s="0" t="s">
        <v>88</v>
      </c>
      <c r="BE425" s="0" t="s">
        <v>88</v>
      </c>
      <c r="BF425" s="0" t="s">
        <v>88</v>
      </c>
      <c r="BG425" s="0" t="s">
        <v>88</v>
      </c>
      <c r="BH425" s="0" t="s">
        <v>88</v>
      </c>
      <c r="BI425" s="0" t="s">
        <v>88</v>
      </c>
      <c r="BJ425" s="0" t="s">
        <v>88</v>
      </c>
      <c r="BK425" s="0" t="s">
        <v>88</v>
      </c>
      <c r="BL425" s="0" t="s">
        <v>88</v>
      </c>
      <c r="BM425" s="0" t="s">
        <v>90</v>
      </c>
      <c r="BN425" s="0" t="s">
        <v>88</v>
      </c>
      <c r="BO425" s="0" t="s">
        <v>88</v>
      </c>
      <c r="BP425" s="0" t="s">
        <v>88</v>
      </c>
      <c r="BQ425" s="0" t="s">
        <v>88</v>
      </c>
      <c r="BR425" s="0" t="s">
        <v>88</v>
      </c>
      <c r="BS425" s="0" t="s">
        <v>88</v>
      </c>
      <c r="BT425" s="0" t="s">
        <v>1737</v>
      </c>
    </row>
    <row r="426" customFormat="false" ht="12.75" hidden="false" customHeight="true" outlineLevel="0" collapsed="false">
      <c r="E426" s="15" t="s">
        <v>1740</v>
      </c>
      <c r="F426" s="15"/>
      <c r="G426" s="15"/>
      <c r="H426" s="15"/>
      <c r="I426" s="12" t="s">
        <v>1741</v>
      </c>
      <c r="J426" s="12" t="s">
        <v>1742</v>
      </c>
      <c r="K426" s="12"/>
      <c r="L426" s="12"/>
      <c r="M426" s="12"/>
      <c r="N426" s="12" t="s">
        <v>104</v>
      </c>
      <c r="O426" s="12"/>
      <c r="P426" s="12" t="s">
        <v>88</v>
      </c>
      <c r="R426" s="0" t="s">
        <v>89</v>
      </c>
      <c r="Z426" s="0" t="s">
        <v>90</v>
      </c>
      <c r="AC426" s="0" t="s">
        <v>91</v>
      </c>
      <c r="AD426" s="0" t="s">
        <v>92</v>
      </c>
      <c r="AG426" s="0" t="s">
        <v>88</v>
      </c>
      <c r="AH426" s="0" t="s">
        <v>90</v>
      </c>
      <c r="AI426" s="0" t="s">
        <v>90</v>
      </c>
      <c r="AJ426" s="0" t="s">
        <v>88</v>
      </c>
      <c r="AK426" s="0" t="s">
        <v>88</v>
      </c>
      <c r="AL426" s="0" t="s">
        <v>88</v>
      </c>
      <c r="AM426" s="0" t="s">
        <v>90</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90</v>
      </c>
      <c r="BB426" s="0" t="s">
        <v>90</v>
      </c>
      <c r="BC426" s="0" t="s">
        <v>90</v>
      </c>
      <c r="BD426" s="0" t="s">
        <v>88</v>
      </c>
      <c r="BE426" s="0" t="s">
        <v>88</v>
      </c>
      <c r="BF426" s="0" t="s">
        <v>88</v>
      </c>
      <c r="BG426" s="0" t="s">
        <v>88</v>
      </c>
      <c r="BH426" s="0" t="s">
        <v>88</v>
      </c>
      <c r="BI426" s="0" t="s">
        <v>88</v>
      </c>
      <c r="BJ426" s="0" t="s">
        <v>88</v>
      </c>
      <c r="BK426" s="0" t="s">
        <v>88</v>
      </c>
      <c r="BL426" s="0" t="s">
        <v>88</v>
      </c>
      <c r="BM426" s="0" t="s">
        <v>90</v>
      </c>
      <c r="BN426" s="0" t="s">
        <v>88</v>
      </c>
      <c r="BO426" s="0" t="s">
        <v>88</v>
      </c>
      <c r="BP426" s="0" t="s">
        <v>88</v>
      </c>
      <c r="BQ426" s="0" t="s">
        <v>88</v>
      </c>
      <c r="BR426" s="0" t="s">
        <v>88</v>
      </c>
      <c r="BS426" s="0" t="s">
        <v>88</v>
      </c>
      <c r="BT426" s="0" t="s">
        <v>1737</v>
      </c>
    </row>
    <row r="427" customFormat="false" ht="12.75" hidden="false" customHeight="true" outlineLevel="0" collapsed="false">
      <c r="D427" s="14" t="s">
        <v>1743</v>
      </c>
      <c r="E427" s="14"/>
      <c r="F427" s="14"/>
      <c r="G427" s="14"/>
      <c r="H427" s="14"/>
      <c r="I427" s="12"/>
      <c r="J427" s="12" t="s">
        <v>1744</v>
      </c>
      <c r="K427" s="12"/>
      <c r="L427" s="12"/>
      <c r="M427" s="12"/>
      <c r="N427" s="12"/>
      <c r="O427" s="12"/>
      <c r="P427" s="12" t="s">
        <v>88</v>
      </c>
      <c r="R427" s="0" t="s">
        <v>89</v>
      </c>
      <c r="Z427" s="0" t="s">
        <v>90</v>
      </c>
      <c r="AC427" s="0" t="s">
        <v>91</v>
      </c>
      <c r="AD427" s="0" t="s">
        <v>92</v>
      </c>
      <c r="AG427" s="0" t="s">
        <v>88</v>
      </c>
      <c r="AH427" s="0" t="s">
        <v>90</v>
      </c>
      <c r="AI427" s="0" t="s">
        <v>90</v>
      </c>
      <c r="AJ427" s="0" t="s">
        <v>88</v>
      </c>
      <c r="AK427" s="0" t="s">
        <v>88</v>
      </c>
      <c r="AL427" s="0" t="s">
        <v>88</v>
      </c>
      <c r="AM427" s="0" t="s">
        <v>90</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90</v>
      </c>
      <c r="BB427" s="0" t="s">
        <v>90</v>
      </c>
      <c r="BC427" s="0" t="s">
        <v>90</v>
      </c>
      <c r="BD427" s="0" t="s">
        <v>88</v>
      </c>
      <c r="BE427" s="0" t="s">
        <v>88</v>
      </c>
      <c r="BF427" s="0" t="s">
        <v>88</v>
      </c>
      <c r="BG427" s="0" t="s">
        <v>88</v>
      </c>
      <c r="BH427" s="0" t="s">
        <v>88</v>
      </c>
      <c r="BI427" s="0" t="s">
        <v>88</v>
      </c>
      <c r="BJ427" s="0" t="s">
        <v>88</v>
      </c>
      <c r="BK427" s="0" t="s">
        <v>88</v>
      </c>
      <c r="BL427" s="0" t="s">
        <v>88</v>
      </c>
      <c r="BM427" s="0" t="s">
        <v>90</v>
      </c>
      <c r="BN427" s="0" t="s">
        <v>88</v>
      </c>
      <c r="BO427" s="0" t="s">
        <v>88</v>
      </c>
      <c r="BP427" s="0" t="s">
        <v>88</v>
      </c>
      <c r="BQ427" s="0" t="s">
        <v>88</v>
      </c>
      <c r="BR427" s="0" t="s">
        <v>88</v>
      </c>
      <c r="BS427" s="0" t="s">
        <v>88</v>
      </c>
      <c r="BT427" s="0" t="s">
        <v>1737</v>
      </c>
    </row>
    <row r="428" customFormat="false" ht="12.75" hidden="false" customHeight="true" outlineLevel="0" collapsed="false">
      <c r="E428" s="15" t="s">
        <v>1745</v>
      </c>
      <c r="F428" s="15"/>
      <c r="G428" s="15"/>
      <c r="H428" s="15"/>
      <c r="I428" s="12" t="s">
        <v>1746</v>
      </c>
      <c r="J428" s="12" t="s">
        <v>1747</v>
      </c>
      <c r="K428" s="12"/>
      <c r="L428" s="12"/>
      <c r="M428" s="12"/>
      <c r="N428" s="12" t="s">
        <v>104</v>
      </c>
      <c r="O428" s="12"/>
      <c r="P428" s="12" t="s">
        <v>88</v>
      </c>
      <c r="R428" s="0" t="s">
        <v>89</v>
      </c>
      <c r="Z428" s="0" t="s">
        <v>90</v>
      </c>
      <c r="AC428" s="0" t="s">
        <v>91</v>
      </c>
      <c r="AD428" s="0" t="s">
        <v>92</v>
      </c>
      <c r="AG428" s="0" t="s">
        <v>88</v>
      </c>
      <c r="AH428" s="0" t="s">
        <v>90</v>
      </c>
      <c r="AI428" s="0" t="s">
        <v>90</v>
      </c>
      <c r="AJ428" s="0" t="s">
        <v>88</v>
      </c>
      <c r="AK428" s="0" t="s">
        <v>88</v>
      </c>
      <c r="AL428" s="0" t="s">
        <v>88</v>
      </c>
      <c r="AM428" s="0" t="s">
        <v>90</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90</v>
      </c>
      <c r="BB428" s="0" t="s">
        <v>90</v>
      </c>
      <c r="BC428" s="0" t="s">
        <v>90</v>
      </c>
      <c r="BD428" s="0" t="s">
        <v>88</v>
      </c>
      <c r="BE428" s="0" t="s">
        <v>88</v>
      </c>
      <c r="BF428" s="0" t="s">
        <v>88</v>
      </c>
      <c r="BG428" s="0" t="s">
        <v>88</v>
      </c>
      <c r="BH428" s="0" t="s">
        <v>88</v>
      </c>
      <c r="BI428" s="0" t="s">
        <v>88</v>
      </c>
      <c r="BJ428" s="0" t="s">
        <v>88</v>
      </c>
      <c r="BK428" s="0" t="s">
        <v>88</v>
      </c>
      <c r="BL428" s="0" t="s">
        <v>88</v>
      </c>
      <c r="BM428" s="0" t="s">
        <v>90</v>
      </c>
      <c r="BN428" s="0" t="s">
        <v>88</v>
      </c>
      <c r="BO428" s="0" t="s">
        <v>88</v>
      </c>
      <c r="BP428" s="0" t="s">
        <v>88</v>
      </c>
      <c r="BQ428" s="0" t="s">
        <v>88</v>
      </c>
      <c r="BR428" s="0" t="s">
        <v>88</v>
      </c>
      <c r="BS428" s="0" t="s">
        <v>88</v>
      </c>
      <c r="BT428" s="0" t="s">
        <v>1737</v>
      </c>
    </row>
    <row r="429" customFormat="false" ht="12.75" hidden="false" customHeight="true" outlineLevel="0" collapsed="false">
      <c r="E429" s="15" t="s">
        <v>1748</v>
      </c>
      <c r="F429" s="15"/>
      <c r="G429" s="15"/>
      <c r="H429" s="15"/>
      <c r="I429" s="12" t="s">
        <v>1749</v>
      </c>
      <c r="J429" s="12" t="s">
        <v>1750</v>
      </c>
      <c r="K429" s="12"/>
      <c r="L429" s="12"/>
      <c r="M429" s="12"/>
      <c r="N429" s="12" t="s">
        <v>104</v>
      </c>
      <c r="O429" s="12"/>
      <c r="P429" s="12" t="s">
        <v>88</v>
      </c>
      <c r="R429" s="0" t="s">
        <v>89</v>
      </c>
      <c r="Z429" s="0" t="s">
        <v>90</v>
      </c>
      <c r="AC429" s="0" t="s">
        <v>91</v>
      </c>
      <c r="AD429" s="0" t="s">
        <v>92</v>
      </c>
      <c r="AG429" s="0" t="s">
        <v>88</v>
      </c>
      <c r="AH429" s="0" t="s">
        <v>90</v>
      </c>
      <c r="AI429" s="0" t="s">
        <v>90</v>
      </c>
      <c r="AJ429" s="0" t="s">
        <v>88</v>
      </c>
      <c r="AK429" s="0" t="s">
        <v>88</v>
      </c>
      <c r="AL429" s="0" t="s">
        <v>88</v>
      </c>
      <c r="AM429" s="0" t="s">
        <v>90</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90</v>
      </c>
      <c r="BB429" s="0" t="s">
        <v>90</v>
      </c>
      <c r="BC429" s="0" t="s">
        <v>90</v>
      </c>
      <c r="BD429" s="0" t="s">
        <v>88</v>
      </c>
      <c r="BE429" s="0" t="s">
        <v>88</v>
      </c>
      <c r="BF429" s="0" t="s">
        <v>88</v>
      </c>
      <c r="BG429" s="0" t="s">
        <v>88</v>
      </c>
      <c r="BH429" s="0" t="s">
        <v>88</v>
      </c>
      <c r="BI429" s="0" t="s">
        <v>88</v>
      </c>
      <c r="BJ429" s="0" t="s">
        <v>88</v>
      </c>
      <c r="BK429" s="0" t="s">
        <v>88</v>
      </c>
      <c r="BL429" s="0" t="s">
        <v>88</v>
      </c>
      <c r="BM429" s="0" t="s">
        <v>90</v>
      </c>
      <c r="BN429" s="0" t="s">
        <v>88</v>
      </c>
      <c r="BO429" s="0" t="s">
        <v>88</v>
      </c>
      <c r="BP429" s="0" t="s">
        <v>88</v>
      </c>
      <c r="BQ429" s="0" t="s">
        <v>88</v>
      </c>
      <c r="BR429" s="0" t="s">
        <v>88</v>
      </c>
      <c r="BS429" s="0" t="s">
        <v>88</v>
      </c>
      <c r="BT429" s="0" t="s">
        <v>1737</v>
      </c>
    </row>
    <row r="430" customFormat="false" ht="12.75" hidden="false" customHeight="true" outlineLevel="0" collapsed="false">
      <c r="E430" s="15" t="s">
        <v>1751</v>
      </c>
      <c r="F430" s="15"/>
      <c r="G430" s="15"/>
      <c r="H430" s="15"/>
      <c r="I430" s="12" t="s">
        <v>1752</v>
      </c>
      <c r="J430" s="12" t="s">
        <v>1753</v>
      </c>
      <c r="K430" s="12"/>
      <c r="L430" s="12"/>
      <c r="M430" s="12"/>
      <c r="N430" s="12" t="s">
        <v>104</v>
      </c>
      <c r="O430" s="12"/>
      <c r="P430" s="12" t="s">
        <v>88</v>
      </c>
      <c r="R430" s="0" t="s">
        <v>89</v>
      </c>
      <c r="Z430" s="0" t="s">
        <v>90</v>
      </c>
      <c r="AC430" s="0" t="s">
        <v>91</v>
      </c>
      <c r="AD430" s="0" t="s">
        <v>92</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90</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c r="BR430" s="0" t="s">
        <v>88</v>
      </c>
      <c r="BS430" s="0" t="s">
        <v>88</v>
      </c>
      <c r="BT430" s="0" t="s">
        <v>49</v>
      </c>
    </row>
    <row r="431" customFormat="false" ht="12.75" hidden="false" customHeight="true" outlineLevel="0" collapsed="false">
      <c r="E431" s="15" t="s">
        <v>1754</v>
      </c>
      <c r="F431" s="15"/>
      <c r="G431" s="15"/>
      <c r="H431" s="15"/>
      <c r="I431" s="12" t="s">
        <v>1755</v>
      </c>
      <c r="J431" s="12" t="s">
        <v>1756</v>
      </c>
      <c r="K431" s="12"/>
      <c r="L431" s="12"/>
      <c r="M431" s="12"/>
      <c r="N431" s="12" t="s">
        <v>104</v>
      </c>
      <c r="O431" s="12"/>
      <c r="P431" s="12" t="s">
        <v>88</v>
      </c>
      <c r="R431" s="0" t="s">
        <v>89</v>
      </c>
      <c r="Z431" s="0" t="s">
        <v>90</v>
      </c>
      <c r="AC431" s="0" t="s">
        <v>91</v>
      </c>
      <c r="AD431" s="0" t="s">
        <v>92</v>
      </c>
      <c r="AG431" s="0" t="s">
        <v>88</v>
      </c>
      <c r="AH431" s="0" t="s">
        <v>90</v>
      </c>
      <c r="AI431" s="0" t="s">
        <v>90</v>
      </c>
      <c r="AJ431" s="0" t="s">
        <v>88</v>
      </c>
      <c r="AK431" s="0" t="s">
        <v>88</v>
      </c>
      <c r="AL431" s="0" t="s">
        <v>88</v>
      </c>
      <c r="AM431" s="0" t="s">
        <v>90</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90</v>
      </c>
      <c r="BB431" s="0" t="s">
        <v>90</v>
      </c>
      <c r="BC431" s="0" t="s">
        <v>90</v>
      </c>
      <c r="BD431" s="0" t="s">
        <v>88</v>
      </c>
      <c r="BE431" s="0" t="s">
        <v>88</v>
      </c>
      <c r="BF431" s="0" t="s">
        <v>88</v>
      </c>
      <c r="BG431" s="0" t="s">
        <v>88</v>
      </c>
      <c r="BH431" s="0" t="s">
        <v>88</v>
      </c>
      <c r="BI431" s="0" t="s">
        <v>88</v>
      </c>
      <c r="BJ431" s="0" t="s">
        <v>88</v>
      </c>
      <c r="BK431" s="0" t="s">
        <v>88</v>
      </c>
      <c r="BL431" s="0" t="s">
        <v>88</v>
      </c>
      <c r="BM431" s="0" t="s">
        <v>90</v>
      </c>
      <c r="BN431" s="0" t="s">
        <v>88</v>
      </c>
      <c r="BO431" s="0" t="s">
        <v>88</v>
      </c>
      <c r="BP431" s="0" t="s">
        <v>88</v>
      </c>
      <c r="BQ431" s="0" t="s">
        <v>88</v>
      </c>
      <c r="BR431" s="0" t="s">
        <v>88</v>
      </c>
      <c r="BS431" s="0" t="s">
        <v>88</v>
      </c>
      <c r="BT431" s="0" t="s">
        <v>1737</v>
      </c>
    </row>
    <row r="432" customFormat="false" ht="12.75" hidden="false" customHeight="true" outlineLevel="0" collapsed="false">
      <c r="E432" s="15" t="s">
        <v>1757</v>
      </c>
      <c r="F432" s="15"/>
      <c r="G432" s="15"/>
      <c r="H432" s="15"/>
      <c r="I432" s="12" t="s">
        <v>1758</v>
      </c>
      <c r="J432" s="12" t="s">
        <v>1759</v>
      </c>
      <c r="K432" s="12"/>
      <c r="L432" s="12"/>
      <c r="M432" s="12"/>
      <c r="N432" s="12" t="s">
        <v>104</v>
      </c>
      <c r="O432" s="12"/>
      <c r="P432" s="12" t="s">
        <v>88</v>
      </c>
      <c r="R432" s="0" t="s">
        <v>89</v>
      </c>
      <c r="Z432" s="0" t="s">
        <v>90</v>
      </c>
      <c r="AC432" s="0" t="s">
        <v>91</v>
      </c>
      <c r="AD432" s="0" t="s">
        <v>92</v>
      </c>
      <c r="AG432" s="0" t="s">
        <v>88</v>
      </c>
      <c r="AH432" s="0" t="s">
        <v>90</v>
      </c>
      <c r="AI432" s="0" t="s">
        <v>90</v>
      </c>
      <c r="AJ432" s="0" t="s">
        <v>88</v>
      </c>
      <c r="AK432" s="0" t="s">
        <v>88</v>
      </c>
      <c r="AL432" s="0" t="s">
        <v>88</v>
      </c>
      <c r="AM432" s="0" t="s">
        <v>90</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90</v>
      </c>
      <c r="BB432" s="0" t="s">
        <v>90</v>
      </c>
      <c r="BC432" s="0" t="s">
        <v>90</v>
      </c>
      <c r="BD432" s="0" t="s">
        <v>88</v>
      </c>
      <c r="BE432" s="0" t="s">
        <v>88</v>
      </c>
      <c r="BF432" s="0" t="s">
        <v>88</v>
      </c>
      <c r="BG432" s="0" t="s">
        <v>88</v>
      </c>
      <c r="BH432" s="0" t="s">
        <v>88</v>
      </c>
      <c r="BI432" s="0" t="s">
        <v>88</v>
      </c>
      <c r="BJ432" s="0" t="s">
        <v>88</v>
      </c>
      <c r="BK432" s="0" t="s">
        <v>88</v>
      </c>
      <c r="BL432" s="0" t="s">
        <v>88</v>
      </c>
      <c r="BM432" s="0" t="s">
        <v>90</v>
      </c>
      <c r="BN432" s="0" t="s">
        <v>88</v>
      </c>
      <c r="BO432" s="0" t="s">
        <v>88</v>
      </c>
      <c r="BP432" s="0" t="s">
        <v>88</v>
      </c>
      <c r="BQ432" s="0" t="s">
        <v>88</v>
      </c>
      <c r="BR432" s="0" t="s">
        <v>88</v>
      </c>
      <c r="BS432" s="0" t="s">
        <v>88</v>
      </c>
      <c r="BT432" s="0" t="s">
        <v>1737</v>
      </c>
    </row>
    <row r="433" customFormat="false" ht="12.75" hidden="false" customHeight="true" outlineLevel="0" collapsed="false">
      <c r="E433" s="15" t="s">
        <v>1760</v>
      </c>
      <c r="F433" s="15"/>
      <c r="G433" s="15"/>
      <c r="H433" s="15"/>
      <c r="I433" s="12" t="s">
        <v>1761</v>
      </c>
      <c r="J433" s="12" t="s">
        <v>1762</v>
      </c>
      <c r="K433" s="12"/>
      <c r="L433" s="12"/>
      <c r="M433" s="12"/>
      <c r="N433" s="12" t="s">
        <v>104</v>
      </c>
      <c r="O433" s="12"/>
      <c r="P433" s="12" t="s">
        <v>88</v>
      </c>
      <c r="R433" s="0" t="s">
        <v>89</v>
      </c>
      <c r="Z433" s="0" t="s">
        <v>90</v>
      </c>
      <c r="AC433" s="0" t="s">
        <v>91</v>
      </c>
      <c r="AD433" s="0" t="s">
        <v>92</v>
      </c>
      <c r="AG433" s="0" t="s">
        <v>88</v>
      </c>
      <c r="AH433" s="0" t="s">
        <v>90</v>
      </c>
      <c r="AI433" s="0" t="s">
        <v>90</v>
      </c>
      <c r="AJ433" s="0" t="s">
        <v>88</v>
      </c>
      <c r="AK433" s="0" t="s">
        <v>88</v>
      </c>
      <c r="AL433" s="0" t="s">
        <v>88</v>
      </c>
      <c r="AM433" s="0" t="s">
        <v>90</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90</v>
      </c>
      <c r="BB433" s="0" t="s">
        <v>90</v>
      </c>
      <c r="BC433" s="0" t="s">
        <v>90</v>
      </c>
      <c r="BD433" s="0" t="s">
        <v>88</v>
      </c>
      <c r="BE433" s="0" t="s">
        <v>88</v>
      </c>
      <c r="BF433" s="0" t="s">
        <v>88</v>
      </c>
      <c r="BG433" s="0" t="s">
        <v>88</v>
      </c>
      <c r="BH433" s="0" t="s">
        <v>88</v>
      </c>
      <c r="BI433" s="0" t="s">
        <v>88</v>
      </c>
      <c r="BJ433" s="0" t="s">
        <v>88</v>
      </c>
      <c r="BK433" s="0" t="s">
        <v>88</v>
      </c>
      <c r="BL433" s="0" t="s">
        <v>88</v>
      </c>
      <c r="BM433" s="0" t="s">
        <v>90</v>
      </c>
      <c r="BN433" s="0" t="s">
        <v>88</v>
      </c>
      <c r="BO433" s="0" t="s">
        <v>88</v>
      </c>
      <c r="BP433" s="0" t="s">
        <v>88</v>
      </c>
      <c r="BQ433" s="0" t="s">
        <v>88</v>
      </c>
      <c r="BR433" s="0" t="s">
        <v>88</v>
      </c>
      <c r="BS433" s="0" t="s">
        <v>88</v>
      </c>
      <c r="BT433" s="0" t="s">
        <v>1737</v>
      </c>
    </row>
    <row r="434" customFormat="false" ht="12.75" hidden="false" customHeight="true" outlineLevel="0" collapsed="false">
      <c r="E434" s="15" t="s">
        <v>1763</v>
      </c>
      <c r="F434" s="15"/>
      <c r="G434" s="15"/>
      <c r="H434" s="15"/>
      <c r="I434" s="12" t="s">
        <v>1764</v>
      </c>
      <c r="J434" s="12" t="s">
        <v>1765</v>
      </c>
      <c r="K434" s="12"/>
      <c r="L434" s="12"/>
      <c r="M434" s="12"/>
      <c r="N434" s="12" t="s">
        <v>104</v>
      </c>
      <c r="O434" s="12"/>
      <c r="P434" s="12" t="s">
        <v>88</v>
      </c>
      <c r="R434" s="0" t="s">
        <v>89</v>
      </c>
      <c r="Z434" s="0" t="s">
        <v>90</v>
      </c>
      <c r="AC434" s="0" t="s">
        <v>91</v>
      </c>
      <c r="AD434" s="0" t="s">
        <v>92</v>
      </c>
      <c r="AG434" s="0" t="s">
        <v>88</v>
      </c>
      <c r="AH434" s="0" t="s">
        <v>90</v>
      </c>
      <c r="AI434" s="0" t="s">
        <v>90</v>
      </c>
      <c r="AJ434" s="0" t="s">
        <v>88</v>
      </c>
      <c r="AK434" s="0" t="s">
        <v>88</v>
      </c>
      <c r="AL434" s="0" t="s">
        <v>88</v>
      </c>
      <c r="AM434" s="0" t="s">
        <v>90</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90</v>
      </c>
      <c r="BB434" s="0" t="s">
        <v>90</v>
      </c>
      <c r="BC434" s="0" t="s">
        <v>90</v>
      </c>
      <c r="BD434" s="0" t="s">
        <v>88</v>
      </c>
      <c r="BE434" s="0" t="s">
        <v>88</v>
      </c>
      <c r="BF434" s="0" t="s">
        <v>88</v>
      </c>
      <c r="BG434" s="0" t="s">
        <v>88</v>
      </c>
      <c r="BH434" s="0" t="s">
        <v>88</v>
      </c>
      <c r="BI434" s="0" t="s">
        <v>88</v>
      </c>
      <c r="BJ434" s="0" t="s">
        <v>88</v>
      </c>
      <c r="BK434" s="0" t="s">
        <v>88</v>
      </c>
      <c r="BL434" s="0" t="s">
        <v>88</v>
      </c>
      <c r="BM434" s="0" t="s">
        <v>90</v>
      </c>
      <c r="BN434" s="0" t="s">
        <v>88</v>
      </c>
      <c r="BO434" s="0" t="s">
        <v>88</v>
      </c>
      <c r="BP434" s="0" t="s">
        <v>88</v>
      </c>
      <c r="BQ434" s="0" t="s">
        <v>88</v>
      </c>
      <c r="BR434" s="0" t="s">
        <v>88</v>
      </c>
      <c r="BS434" s="0" t="s">
        <v>88</v>
      </c>
      <c r="BT434" s="0" t="s">
        <v>1737</v>
      </c>
    </row>
    <row r="435" customFormat="false" ht="12.75" hidden="false" customHeight="true" outlineLevel="0" collapsed="false">
      <c r="E435" s="15" t="s">
        <v>1766</v>
      </c>
      <c r="F435" s="15"/>
      <c r="G435" s="15"/>
      <c r="H435" s="15"/>
      <c r="I435" s="12" t="s">
        <v>1767</v>
      </c>
      <c r="J435" s="12" t="s">
        <v>1768</v>
      </c>
      <c r="K435" s="12"/>
      <c r="L435" s="12"/>
      <c r="M435" s="12"/>
      <c r="N435" s="12" t="s">
        <v>104</v>
      </c>
      <c r="O435" s="12"/>
      <c r="P435" s="12" t="s">
        <v>88</v>
      </c>
      <c r="R435" s="0" t="s">
        <v>89</v>
      </c>
      <c r="Z435" s="0" t="s">
        <v>90</v>
      </c>
      <c r="AC435" s="0" t="s">
        <v>91</v>
      </c>
      <c r="AD435" s="0" t="s">
        <v>92</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90</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c r="BR435" s="0" t="s">
        <v>88</v>
      </c>
      <c r="BS435" s="0" t="s">
        <v>88</v>
      </c>
      <c r="BT435" s="0" t="s">
        <v>49</v>
      </c>
    </row>
    <row r="436" customFormat="false" ht="12.75" hidden="false" customHeight="true" outlineLevel="0" collapsed="false">
      <c r="E436" s="15" t="s">
        <v>1769</v>
      </c>
      <c r="F436" s="15"/>
      <c r="G436" s="15"/>
      <c r="H436" s="15"/>
      <c r="I436" s="12" t="s">
        <v>1770</v>
      </c>
      <c r="J436" s="12" t="s">
        <v>1771</v>
      </c>
      <c r="K436" s="12"/>
      <c r="L436" s="12"/>
      <c r="M436" s="12"/>
      <c r="N436" s="12" t="s">
        <v>104</v>
      </c>
      <c r="O436" s="12"/>
      <c r="P436" s="12" t="s">
        <v>88</v>
      </c>
      <c r="R436" s="0" t="s">
        <v>89</v>
      </c>
      <c r="Z436" s="0" t="s">
        <v>90</v>
      </c>
      <c r="AC436" s="0" t="s">
        <v>91</v>
      </c>
      <c r="AD436" s="0" t="s">
        <v>92</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90</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c r="BR436" s="0" t="s">
        <v>88</v>
      </c>
      <c r="BS436" s="0" t="s">
        <v>88</v>
      </c>
      <c r="BT436" s="0" t="s">
        <v>49</v>
      </c>
    </row>
    <row r="437" customFormat="false" ht="12.75" hidden="false" customHeight="true" outlineLevel="0" collapsed="false">
      <c r="E437" s="15" t="s">
        <v>1772</v>
      </c>
      <c r="F437" s="15"/>
      <c r="G437" s="15"/>
      <c r="H437" s="15"/>
      <c r="I437" s="12" t="s">
        <v>1767</v>
      </c>
      <c r="J437" s="12" t="s">
        <v>1773</v>
      </c>
      <c r="K437" s="12"/>
      <c r="L437" s="12"/>
      <c r="M437" s="12"/>
      <c r="N437" s="12" t="s">
        <v>104</v>
      </c>
      <c r="O437" s="12"/>
      <c r="P437" s="12" t="s">
        <v>88</v>
      </c>
      <c r="R437" s="0" t="s">
        <v>89</v>
      </c>
      <c r="Z437" s="0" t="s">
        <v>90</v>
      </c>
      <c r="AC437" s="0" t="s">
        <v>91</v>
      </c>
      <c r="AD437" s="0" t="s">
        <v>92</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90</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c r="BR437" s="0" t="s">
        <v>88</v>
      </c>
      <c r="BS437" s="0" t="s">
        <v>88</v>
      </c>
      <c r="BT437" s="0" t="s">
        <v>49</v>
      </c>
    </row>
    <row r="438" customFormat="false" ht="12.75" hidden="false" customHeight="true" outlineLevel="0" collapsed="false">
      <c r="E438" s="15" t="s">
        <v>1774</v>
      </c>
      <c r="F438" s="15"/>
      <c r="G438" s="15"/>
      <c r="H438" s="15"/>
      <c r="I438" s="12" t="s">
        <v>1767</v>
      </c>
      <c r="J438" s="12" t="s">
        <v>1775</v>
      </c>
      <c r="K438" s="12"/>
      <c r="L438" s="12"/>
      <c r="M438" s="12"/>
      <c r="N438" s="12" t="s">
        <v>104</v>
      </c>
      <c r="O438" s="12"/>
      <c r="P438" s="12" t="s">
        <v>88</v>
      </c>
      <c r="R438" s="0" t="s">
        <v>89</v>
      </c>
      <c r="Z438" s="0" t="s">
        <v>90</v>
      </c>
      <c r="AC438" s="0" t="s">
        <v>91</v>
      </c>
      <c r="AD438" s="0" t="s">
        <v>92</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90</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c r="BR438" s="0" t="s">
        <v>88</v>
      </c>
      <c r="BS438" s="0" t="s">
        <v>88</v>
      </c>
      <c r="BT438" s="0" t="s">
        <v>49</v>
      </c>
    </row>
    <row r="439" customFormat="false" ht="12.75" hidden="false" customHeight="true" outlineLevel="0" collapsed="false">
      <c r="E439" s="15" t="s">
        <v>1776</v>
      </c>
      <c r="F439" s="15"/>
      <c r="G439" s="15"/>
      <c r="H439" s="15"/>
      <c r="I439" s="12" t="s">
        <v>1767</v>
      </c>
      <c r="J439" s="12" t="s">
        <v>1777</v>
      </c>
      <c r="K439" s="12"/>
      <c r="L439" s="12"/>
      <c r="M439" s="12"/>
      <c r="N439" s="12" t="s">
        <v>104</v>
      </c>
      <c r="O439" s="12"/>
      <c r="P439" s="12" t="s">
        <v>88</v>
      </c>
      <c r="R439" s="0" t="s">
        <v>89</v>
      </c>
      <c r="Z439" s="0" t="s">
        <v>90</v>
      </c>
      <c r="AC439" s="0" t="s">
        <v>91</v>
      </c>
      <c r="AD439" s="0" t="s">
        <v>92</v>
      </c>
      <c r="AG439" s="0" t="s">
        <v>88</v>
      </c>
      <c r="AH439" s="0" t="s">
        <v>90</v>
      </c>
      <c r="AI439" s="0" t="s">
        <v>90</v>
      </c>
      <c r="AJ439" s="0" t="s">
        <v>88</v>
      </c>
      <c r="AK439" s="0" t="s">
        <v>88</v>
      </c>
      <c r="AL439" s="0" t="s">
        <v>88</v>
      </c>
      <c r="AM439" s="0" t="s">
        <v>90</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90</v>
      </c>
      <c r="BB439" s="0" t="s">
        <v>90</v>
      </c>
      <c r="BC439" s="0" t="s">
        <v>90</v>
      </c>
      <c r="BD439" s="0" t="s">
        <v>88</v>
      </c>
      <c r="BE439" s="0" t="s">
        <v>88</v>
      </c>
      <c r="BF439" s="0" t="s">
        <v>88</v>
      </c>
      <c r="BG439" s="0" t="s">
        <v>88</v>
      </c>
      <c r="BH439" s="0" t="s">
        <v>88</v>
      </c>
      <c r="BI439" s="0" t="s">
        <v>88</v>
      </c>
      <c r="BJ439" s="0" t="s">
        <v>88</v>
      </c>
      <c r="BK439" s="0" t="s">
        <v>88</v>
      </c>
      <c r="BL439" s="0" t="s">
        <v>88</v>
      </c>
      <c r="BM439" s="0" t="s">
        <v>90</v>
      </c>
      <c r="BN439" s="0" t="s">
        <v>88</v>
      </c>
      <c r="BO439" s="0" t="s">
        <v>88</v>
      </c>
      <c r="BP439" s="0" t="s">
        <v>88</v>
      </c>
      <c r="BQ439" s="0" t="s">
        <v>88</v>
      </c>
      <c r="BR439" s="0" t="s">
        <v>88</v>
      </c>
      <c r="BS439" s="0" t="s">
        <v>88</v>
      </c>
      <c r="BT439" s="0" t="s">
        <v>1737</v>
      </c>
    </row>
    <row r="440" customFormat="false" ht="12.75" hidden="false" customHeight="true" outlineLevel="0" collapsed="false">
      <c r="E440" s="15" t="s">
        <v>1778</v>
      </c>
      <c r="F440" s="15"/>
      <c r="G440" s="15"/>
      <c r="H440" s="15"/>
      <c r="I440" s="12" t="s">
        <v>1767</v>
      </c>
      <c r="J440" s="12" t="s">
        <v>1779</v>
      </c>
      <c r="K440" s="12"/>
      <c r="L440" s="12"/>
      <c r="M440" s="12"/>
      <c r="N440" s="12" t="s">
        <v>104</v>
      </c>
      <c r="O440" s="12"/>
      <c r="P440" s="12" t="s">
        <v>88</v>
      </c>
      <c r="R440" s="0" t="s">
        <v>89</v>
      </c>
      <c r="Z440" s="0" t="s">
        <v>90</v>
      </c>
      <c r="AC440" s="0" t="s">
        <v>91</v>
      </c>
      <c r="AD440" s="0" t="s">
        <v>92</v>
      </c>
      <c r="AG440" s="0" t="s">
        <v>88</v>
      </c>
      <c r="AH440" s="0" t="s">
        <v>90</v>
      </c>
      <c r="AI440" s="0" t="s">
        <v>90</v>
      </c>
      <c r="AJ440" s="0" t="s">
        <v>88</v>
      </c>
      <c r="AK440" s="0" t="s">
        <v>88</v>
      </c>
      <c r="AL440" s="0" t="s">
        <v>88</v>
      </c>
      <c r="AM440" s="0" t="s">
        <v>90</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90</v>
      </c>
      <c r="BB440" s="0" t="s">
        <v>90</v>
      </c>
      <c r="BC440" s="0" t="s">
        <v>90</v>
      </c>
      <c r="BD440" s="0" t="s">
        <v>88</v>
      </c>
      <c r="BE440" s="0" t="s">
        <v>88</v>
      </c>
      <c r="BF440" s="0" t="s">
        <v>88</v>
      </c>
      <c r="BG440" s="0" t="s">
        <v>88</v>
      </c>
      <c r="BH440" s="0" t="s">
        <v>88</v>
      </c>
      <c r="BI440" s="0" t="s">
        <v>88</v>
      </c>
      <c r="BJ440" s="0" t="s">
        <v>88</v>
      </c>
      <c r="BK440" s="0" t="s">
        <v>88</v>
      </c>
      <c r="BL440" s="0" t="s">
        <v>88</v>
      </c>
      <c r="BM440" s="0" t="s">
        <v>90</v>
      </c>
      <c r="BN440" s="0" t="s">
        <v>88</v>
      </c>
      <c r="BO440" s="0" t="s">
        <v>88</v>
      </c>
      <c r="BP440" s="0" t="s">
        <v>88</v>
      </c>
      <c r="BQ440" s="0" t="s">
        <v>88</v>
      </c>
      <c r="BR440" s="0" t="s">
        <v>88</v>
      </c>
      <c r="BS440" s="0" t="s">
        <v>88</v>
      </c>
      <c r="BT440" s="0" t="s">
        <v>1737</v>
      </c>
    </row>
    <row r="441" customFormat="false" ht="12.75" hidden="false" customHeight="true" outlineLevel="0" collapsed="false">
      <c r="E441" s="15" t="s">
        <v>1780</v>
      </c>
      <c r="F441" s="15"/>
      <c r="G441" s="15"/>
      <c r="H441" s="15"/>
      <c r="I441" s="12" t="s">
        <v>1767</v>
      </c>
      <c r="J441" s="12" t="s">
        <v>1781</v>
      </c>
      <c r="K441" s="12"/>
      <c r="L441" s="12"/>
      <c r="M441" s="12"/>
      <c r="N441" s="12" t="s">
        <v>104</v>
      </c>
      <c r="O441" s="12"/>
      <c r="P441" s="12" t="s">
        <v>88</v>
      </c>
      <c r="R441" s="0" t="s">
        <v>89</v>
      </c>
      <c r="Z441" s="0" t="s">
        <v>90</v>
      </c>
      <c r="AC441" s="0" t="s">
        <v>91</v>
      </c>
      <c r="AD441" s="0" t="s">
        <v>92</v>
      </c>
      <c r="AG441" s="0" t="s">
        <v>88</v>
      </c>
      <c r="AH441" s="0" t="s">
        <v>90</v>
      </c>
      <c r="AI441" s="0" t="s">
        <v>90</v>
      </c>
      <c r="AJ441" s="0" t="s">
        <v>88</v>
      </c>
      <c r="AK441" s="0" t="s">
        <v>88</v>
      </c>
      <c r="AL441" s="0" t="s">
        <v>88</v>
      </c>
      <c r="AM441" s="0" t="s">
        <v>90</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90</v>
      </c>
      <c r="BB441" s="0" t="s">
        <v>90</v>
      </c>
      <c r="BC441" s="0" t="s">
        <v>90</v>
      </c>
      <c r="BD441" s="0" t="s">
        <v>88</v>
      </c>
      <c r="BE441" s="0" t="s">
        <v>88</v>
      </c>
      <c r="BF441" s="0" t="s">
        <v>88</v>
      </c>
      <c r="BG441" s="0" t="s">
        <v>88</v>
      </c>
      <c r="BH441" s="0" t="s">
        <v>88</v>
      </c>
      <c r="BI441" s="0" t="s">
        <v>88</v>
      </c>
      <c r="BJ441" s="0" t="s">
        <v>88</v>
      </c>
      <c r="BK441" s="0" t="s">
        <v>88</v>
      </c>
      <c r="BL441" s="0" t="s">
        <v>88</v>
      </c>
      <c r="BM441" s="0" t="s">
        <v>90</v>
      </c>
      <c r="BN441" s="0" t="s">
        <v>88</v>
      </c>
      <c r="BO441" s="0" t="s">
        <v>88</v>
      </c>
      <c r="BP441" s="0" t="s">
        <v>88</v>
      </c>
      <c r="BQ441" s="0" t="s">
        <v>88</v>
      </c>
      <c r="BR441" s="0" t="s">
        <v>88</v>
      </c>
      <c r="BS441" s="0" t="s">
        <v>88</v>
      </c>
      <c r="BT441" s="0" t="s">
        <v>1737</v>
      </c>
    </row>
    <row r="442" customFormat="false" ht="12.75" hidden="false" customHeight="true" outlineLevel="0" collapsed="false">
      <c r="E442" s="15" t="s">
        <v>1782</v>
      </c>
      <c r="F442" s="15"/>
      <c r="G442" s="15"/>
      <c r="H442" s="15"/>
      <c r="I442" s="12" t="s">
        <v>1767</v>
      </c>
      <c r="J442" s="12" t="s">
        <v>1783</v>
      </c>
      <c r="K442" s="12"/>
      <c r="L442" s="12"/>
      <c r="M442" s="12"/>
      <c r="N442" s="12" t="s">
        <v>104</v>
      </c>
      <c r="O442" s="12"/>
      <c r="P442" s="12" t="s">
        <v>88</v>
      </c>
      <c r="Z442" s="0" t="s">
        <v>88</v>
      </c>
      <c r="AD442" s="0" t="s">
        <v>92</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c r="BR442" s="0" t="s">
        <v>88</v>
      </c>
      <c r="BS442" s="0" t="s">
        <v>88</v>
      </c>
    </row>
    <row r="443" customFormat="false" ht="12.75" hidden="false" customHeight="true" outlineLevel="0" collapsed="false">
      <c r="E443" s="15" t="s">
        <v>1784</v>
      </c>
      <c r="F443" s="15"/>
      <c r="G443" s="15"/>
      <c r="H443" s="15"/>
      <c r="I443" s="12" t="s">
        <v>1785</v>
      </c>
      <c r="J443" s="12" t="s">
        <v>1786</v>
      </c>
      <c r="K443" s="12"/>
      <c r="L443" s="12"/>
      <c r="M443" s="12"/>
      <c r="N443" s="12" t="s">
        <v>104</v>
      </c>
      <c r="O443" s="12"/>
      <c r="P443" s="12" t="s">
        <v>88</v>
      </c>
      <c r="Z443" s="0" t="s">
        <v>88</v>
      </c>
      <c r="AD443" s="0" t="s">
        <v>92</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c r="BR443" s="0" t="s">
        <v>88</v>
      </c>
      <c r="BS443" s="0" t="s">
        <v>88</v>
      </c>
    </row>
    <row r="444" customFormat="false" ht="12.75" hidden="false" customHeight="true" outlineLevel="0" collapsed="false">
      <c r="E444" s="15" t="s">
        <v>1787</v>
      </c>
      <c r="F444" s="15"/>
      <c r="G444" s="15"/>
      <c r="H444" s="15"/>
      <c r="I444" s="12" t="s">
        <v>1788</v>
      </c>
      <c r="J444" s="12" t="s">
        <v>1789</v>
      </c>
      <c r="K444" s="12"/>
      <c r="L444" s="12"/>
      <c r="M444" s="12"/>
      <c r="N444" s="12" t="s">
        <v>104</v>
      </c>
      <c r="O444" s="12"/>
      <c r="P444" s="12" t="s">
        <v>88</v>
      </c>
      <c r="R444" s="0" t="s">
        <v>89</v>
      </c>
      <c r="Z444" s="0" t="s">
        <v>90</v>
      </c>
      <c r="AC444" s="0" t="s">
        <v>91</v>
      </c>
      <c r="AD444" s="0" t="s">
        <v>92</v>
      </c>
      <c r="AG444" s="0" t="s">
        <v>88</v>
      </c>
      <c r="AH444" s="0" t="s">
        <v>90</v>
      </c>
      <c r="AI444" s="0" t="s">
        <v>90</v>
      </c>
      <c r="AJ444" s="0" t="s">
        <v>88</v>
      </c>
      <c r="AK444" s="0" t="s">
        <v>88</v>
      </c>
      <c r="AL444" s="0" t="s">
        <v>88</v>
      </c>
      <c r="AM444" s="0" t="s">
        <v>90</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90</v>
      </c>
      <c r="BB444" s="0" t="s">
        <v>90</v>
      </c>
      <c r="BC444" s="0" t="s">
        <v>90</v>
      </c>
      <c r="BD444" s="0" t="s">
        <v>88</v>
      </c>
      <c r="BE444" s="0" t="s">
        <v>88</v>
      </c>
      <c r="BF444" s="0" t="s">
        <v>88</v>
      </c>
      <c r="BG444" s="0" t="s">
        <v>88</v>
      </c>
      <c r="BH444" s="0" t="s">
        <v>88</v>
      </c>
      <c r="BI444" s="0" t="s">
        <v>88</v>
      </c>
      <c r="BJ444" s="0" t="s">
        <v>88</v>
      </c>
      <c r="BK444" s="0" t="s">
        <v>88</v>
      </c>
      <c r="BL444" s="0" t="s">
        <v>88</v>
      </c>
      <c r="BM444" s="0" t="s">
        <v>90</v>
      </c>
      <c r="BN444" s="0" t="s">
        <v>88</v>
      </c>
      <c r="BO444" s="0" t="s">
        <v>88</v>
      </c>
      <c r="BP444" s="0" t="s">
        <v>88</v>
      </c>
      <c r="BQ444" s="0" t="s">
        <v>88</v>
      </c>
      <c r="BR444" s="0" t="s">
        <v>88</v>
      </c>
      <c r="BS444" s="0" t="s">
        <v>88</v>
      </c>
      <c r="BT444" s="0" t="s">
        <v>1737</v>
      </c>
    </row>
    <row r="445" customFormat="false" ht="12.75" hidden="false" customHeight="true" outlineLevel="0" collapsed="false">
      <c r="E445" s="15" t="s">
        <v>1790</v>
      </c>
      <c r="F445" s="15"/>
      <c r="G445" s="15"/>
      <c r="H445" s="15"/>
      <c r="I445" s="12" t="s">
        <v>1788</v>
      </c>
      <c r="J445" s="12" t="s">
        <v>1791</v>
      </c>
      <c r="K445" s="12"/>
      <c r="L445" s="12"/>
      <c r="M445" s="12"/>
      <c r="N445" s="12" t="s">
        <v>104</v>
      </c>
      <c r="O445" s="12"/>
      <c r="P445" s="12" t="s">
        <v>88</v>
      </c>
      <c r="Z445" s="0" t="s">
        <v>88</v>
      </c>
      <c r="AD445" s="0" t="s">
        <v>92</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c r="BR445" s="0" t="s">
        <v>88</v>
      </c>
      <c r="BS445" s="0" t="s">
        <v>88</v>
      </c>
    </row>
    <row r="446" customFormat="false" ht="12.75" hidden="false" customHeight="true" outlineLevel="0" collapsed="false">
      <c r="E446" s="15" t="s">
        <v>1792</v>
      </c>
      <c r="F446" s="15"/>
      <c r="G446" s="15"/>
      <c r="H446" s="15"/>
      <c r="I446" s="12" t="s">
        <v>1793</v>
      </c>
      <c r="J446" s="12" t="s">
        <v>1794</v>
      </c>
      <c r="K446" s="12"/>
      <c r="L446" s="12"/>
      <c r="M446" s="12"/>
      <c r="N446" s="12" t="s">
        <v>104</v>
      </c>
      <c r="O446" s="12"/>
      <c r="P446" s="12" t="s">
        <v>88</v>
      </c>
      <c r="Z446" s="0" t="s">
        <v>88</v>
      </c>
      <c r="AD446" s="0" t="s">
        <v>92</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c r="BR446" s="0" t="s">
        <v>88</v>
      </c>
      <c r="BS446" s="0" t="s">
        <v>88</v>
      </c>
    </row>
    <row r="447" customFormat="false" ht="12.75" hidden="false" customHeight="true" outlineLevel="0" collapsed="false">
      <c r="E447" s="15" t="s">
        <v>1795</v>
      </c>
      <c r="F447" s="15"/>
      <c r="G447" s="15"/>
      <c r="H447" s="15"/>
      <c r="I447" s="12" t="s">
        <v>1755</v>
      </c>
      <c r="J447" s="12" t="s">
        <v>1796</v>
      </c>
      <c r="K447" s="12"/>
      <c r="L447" s="12"/>
      <c r="M447" s="12"/>
      <c r="N447" s="12" t="s">
        <v>104</v>
      </c>
      <c r="O447" s="12"/>
      <c r="P447" s="12" t="s">
        <v>88</v>
      </c>
      <c r="Z447" s="0" t="s">
        <v>88</v>
      </c>
      <c r="AD447" s="0" t="s">
        <v>92</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c r="BR447" s="0" t="s">
        <v>88</v>
      </c>
      <c r="BS447" s="0" t="s">
        <v>88</v>
      </c>
    </row>
    <row r="448" customFormat="false" ht="12.75" hidden="false" customHeight="true" outlineLevel="0" collapsed="false">
      <c r="E448" s="15" t="s">
        <v>1797</v>
      </c>
      <c r="F448" s="15"/>
      <c r="G448" s="15"/>
      <c r="H448" s="15"/>
      <c r="I448" s="12" t="s">
        <v>1798</v>
      </c>
      <c r="J448" s="12" t="s">
        <v>1799</v>
      </c>
      <c r="K448" s="12"/>
      <c r="L448" s="12"/>
      <c r="M448" s="12"/>
      <c r="N448" s="12" t="s">
        <v>104</v>
      </c>
      <c r="O448" s="12"/>
      <c r="P448" s="12" t="s">
        <v>88</v>
      </c>
      <c r="Z448" s="0" t="s">
        <v>88</v>
      </c>
      <c r="AD448" s="0" t="s">
        <v>92</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c r="BR448" s="0" t="s">
        <v>88</v>
      </c>
      <c r="BS448" s="0" t="s">
        <v>88</v>
      </c>
    </row>
    <row r="449" customFormat="false" ht="12.75" hidden="false" customHeight="true" outlineLevel="0" collapsed="false">
      <c r="E449" s="15" t="s">
        <v>1800</v>
      </c>
      <c r="F449" s="15"/>
      <c r="G449" s="15"/>
      <c r="H449" s="15"/>
      <c r="I449" s="12" t="s">
        <v>1801</v>
      </c>
      <c r="J449" s="12" t="s">
        <v>1802</v>
      </c>
      <c r="K449" s="12"/>
      <c r="L449" s="12"/>
      <c r="M449" s="12"/>
      <c r="N449" s="12" t="s">
        <v>104</v>
      </c>
      <c r="O449" s="12"/>
      <c r="P449" s="12" t="s">
        <v>88</v>
      </c>
      <c r="Z449" s="0" t="s">
        <v>88</v>
      </c>
      <c r="AD449" s="0" t="s">
        <v>92</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c r="BR449" s="0" t="s">
        <v>88</v>
      </c>
      <c r="BS449" s="0" t="s">
        <v>88</v>
      </c>
    </row>
    <row r="450" customFormat="false" ht="12.75" hidden="false" customHeight="true" outlineLevel="0" collapsed="false">
      <c r="E450" s="15" t="s">
        <v>1803</v>
      </c>
      <c r="F450" s="15"/>
      <c r="G450" s="15"/>
      <c r="H450" s="15"/>
      <c r="I450" s="12" t="s">
        <v>1804</v>
      </c>
      <c r="J450" s="12" t="s">
        <v>1805</v>
      </c>
      <c r="K450" s="12"/>
      <c r="L450" s="12"/>
      <c r="M450" s="12"/>
      <c r="N450" s="12" t="s">
        <v>104</v>
      </c>
      <c r="O450" s="12"/>
      <c r="P450" s="12" t="s">
        <v>88</v>
      </c>
      <c r="Z450" s="0" t="s">
        <v>88</v>
      </c>
      <c r="AD450" s="0" t="s">
        <v>92</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c r="BR450" s="0" t="s">
        <v>88</v>
      </c>
      <c r="BS450" s="0" t="s">
        <v>88</v>
      </c>
    </row>
    <row r="451" customFormat="false" ht="12.75" hidden="false" customHeight="true" outlineLevel="0" collapsed="false">
      <c r="E451" s="15" t="s">
        <v>1806</v>
      </c>
      <c r="F451" s="15"/>
      <c r="G451" s="15"/>
      <c r="H451" s="15"/>
      <c r="I451" s="12" t="s">
        <v>1807</v>
      </c>
      <c r="J451" s="12" t="s">
        <v>1808</v>
      </c>
      <c r="K451" s="12"/>
      <c r="L451" s="12"/>
      <c r="M451" s="12"/>
      <c r="N451" s="12" t="s">
        <v>104</v>
      </c>
      <c r="O451" s="12"/>
      <c r="P451" s="12" t="s">
        <v>88</v>
      </c>
      <c r="Z451" s="0" t="s">
        <v>88</v>
      </c>
      <c r="AD451" s="0" t="s">
        <v>92</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c r="BR451" s="0" t="s">
        <v>88</v>
      </c>
      <c r="BS451" s="0" t="s">
        <v>88</v>
      </c>
    </row>
    <row r="452" customFormat="false" ht="12.75" hidden="false" customHeight="true" outlineLevel="0" collapsed="false">
      <c r="E452" s="15" t="s">
        <v>1809</v>
      </c>
      <c r="F452" s="15"/>
      <c r="G452" s="15"/>
      <c r="H452" s="15"/>
      <c r="I452" s="12" t="s">
        <v>1810</v>
      </c>
      <c r="J452" s="12" t="s">
        <v>1811</v>
      </c>
      <c r="K452" s="12"/>
      <c r="L452" s="12"/>
      <c r="M452" s="12"/>
      <c r="N452" s="12" t="s">
        <v>104</v>
      </c>
      <c r="O452" s="12"/>
      <c r="P452" s="12" t="s">
        <v>88</v>
      </c>
      <c r="Z452" s="0" t="s">
        <v>88</v>
      </c>
      <c r="AD452" s="0" t="s">
        <v>92</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c r="BR452" s="0" t="s">
        <v>88</v>
      </c>
      <c r="BS452" s="0" t="s">
        <v>88</v>
      </c>
    </row>
    <row r="453" customFormat="false" ht="12.75" hidden="false" customHeight="false" outlineLevel="0" collapsed="false">
      <c r="A453" s="21"/>
      <c r="B453" s="21"/>
      <c r="C453" s="21"/>
      <c r="D453" s="21"/>
      <c r="E453" s="21"/>
      <c r="F453" s="21"/>
      <c r="G453" s="21"/>
      <c r="H453" s="21"/>
      <c r="I453" s="21"/>
      <c r="J453" s="21"/>
      <c r="K453" s="21"/>
      <c r="L453" s="21"/>
      <c r="M453" s="21"/>
      <c r="N453" s="21"/>
      <c r="O453" s="21"/>
      <c r="P453" s="21"/>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row>
  </sheetData>
  <mergeCells count="436">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BS2"/>
    <mergeCell ref="BT1:BT3"/>
    <mergeCell ref="A4:H4"/>
    <mergeCell ref="AG4:BS4"/>
    <mergeCell ref="A5:H5"/>
    <mergeCell ref="B6:H6"/>
    <mergeCell ref="C7:H7"/>
    <mergeCell ref="D8:H8"/>
    <mergeCell ref="E9:H9"/>
    <mergeCell ref="D10:H10"/>
    <mergeCell ref="E11:H11"/>
    <mergeCell ref="F12:H12"/>
    <mergeCell ref="G13:H13"/>
    <mergeCell ref="G14:H14"/>
    <mergeCell ref="G15:H15"/>
    <mergeCell ref="G16:H16"/>
    <mergeCell ref="G17:H17"/>
    <mergeCell ref="G18:H18"/>
    <mergeCell ref="G19:H19"/>
    <mergeCell ref="D20:H20"/>
    <mergeCell ref="E21:H21"/>
    <mergeCell ref="E22:H22"/>
    <mergeCell ref="E23:H23"/>
    <mergeCell ref="F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E40:H40"/>
    <mergeCell ref="E41:H41"/>
    <mergeCell ref="E42:H42"/>
    <mergeCell ref="E43:H43"/>
    <mergeCell ref="F44:H44"/>
    <mergeCell ref="G45:H45"/>
    <mergeCell ref="G46:H46"/>
    <mergeCell ref="G47:H47"/>
    <mergeCell ref="G48:H48"/>
    <mergeCell ref="G49:H49"/>
    <mergeCell ref="G50:H50"/>
    <mergeCell ref="E51:H51"/>
    <mergeCell ref="D52:H52"/>
    <mergeCell ref="E53:H53"/>
    <mergeCell ref="E54:H54"/>
    <mergeCell ref="F55:H55"/>
    <mergeCell ref="G56:H56"/>
    <mergeCell ref="G57:H57"/>
    <mergeCell ref="G58:H58"/>
    <mergeCell ref="G59:H59"/>
    <mergeCell ref="G60:H60"/>
    <mergeCell ref="G61:H61"/>
    <mergeCell ref="G62:H62"/>
    <mergeCell ref="D63:H63"/>
    <mergeCell ref="E64:H64"/>
    <mergeCell ref="E65:H65"/>
    <mergeCell ref="F66:H66"/>
    <mergeCell ref="G67:H67"/>
    <mergeCell ref="G68:H68"/>
    <mergeCell ref="G69:H69"/>
    <mergeCell ref="G70:H70"/>
    <mergeCell ref="G71:H71"/>
    <mergeCell ref="D72:H72"/>
    <mergeCell ref="E73:H73"/>
    <mergeCell ref="E74:H74"/>
    <mergeCell ref="F75:H75"/>
    <mergeCell ref="G76:H76"/>
    <mergeCell ref="G77:H77"/>
    <mergeCell ref="G78:H78"/>
    <mergeCell ref="G79:H79"/>
    <mergeCell ref="G80:H80"/>
    <mergeCell ref="D81:H81"/>
    <mergeCell ref="E82:H82"/>
    <mergeCell ref="E83:H83"/>
    <mergeCell ref="F84:H84"/>
    <mergeCell ref="G85:H85"/>
    <mergeCell ref="G86:H86"/>
    <mergeCell ref="G87:H87"/>
    <mergeCell ref="G88:H88"/>
    <mergeCell ref="D89:H89"/>
    <mergeCell ref="E90:H90"/>
    <mergeCell ref="F91:H91"/>
    <mergeCell ref="F92:H92"/>
    <mergeCell ref="F93:H93"/>
    <mergeCell ref="F94:H94"/>
    <mergeCell ref="F95:H95"/>
    <mergeCell ref="F96:H96"/>
    <mergeCell ref="F97:H97"/>
    <mergeCell ref="F98:H98"/>
    <mergeCell ref="F99:H99"/>
    <mergeCell ref="F100:H100"/>
    <mergeCell ref="E101:H101"/>
    <mergeCell ref="F102:H102"/>
    <mergeCell ref="G103:H103"/>
    <mergeCell ref="G104:H104"/>
    <mergeCell ref="G105:H105"/>
    <mergeCell ref="G106:H106"/>
    <mergeCell ref="G107:H107"/>
    <mergeCell ref="E108:H108"/>
    <mergeCell ref="F109:H109"/>
    <mergeCell ref="G110:H110"/>
    <mergeCell ref="G111:H111"/>
    <mergeCell ref="G112:H112"/>
    <mergeCell ref="G113:H113"/>
    <mergeCell ref="E114:H114"/>
    <mergeCell ref="F115:H115"/>
    <mergeCell ref="G116:H116"/>
    <mergeCell ref="F133:H133"/>
    <mergeCell ref="G134:H134"/>
    <mergeCell ref="F147:H147"/>
    <mergeCell ref="G148:H148"/>
    <mergeCell ref="F158:H158"/>
    <mergeCell ref="G159:H159"/>
    <mergeCell ref="D165:H165"/>
    <mergeCell ref="E166:H166"/>
    <mergeCell ref="F167:H167"/>
    <mergeCell ref="G168:H168"/>
    <mergeCell ref="G169:H169"/>
    <mergeCell ref="G170:H170"/>
    <mergeCell ref="G171:H171"/>
    <mergeCell ref="G172:H172"/>
    <mergeCell ref="G173:H173"/>
    <mergeCell ref="G174:H174"/>
    <mergeCell ref="G175:H175"/>
    <mergeCell ref="G176:H176"/>
    <mergeCell ref="G177:H177"/>
    <mergeCell ref="G178:H178"/>
    <mergeCell ref="G179:H179"/>
    <mergeCell ref="G180:H180"/>
    <mergeCell ref="G181:H181"/>
    <mergeCell ref="G182:H182"/>
    <mergeCell ref="D183:H183"/>
    <mergeCell ref="E184:H184"/>
    <mergeCell ref="F185:H185"/>
    <mergeCell ref="G186:H186"/>
    <mergeCell ref="G187:H187"/>
    <mergeCell ref="G188:H188"/>
    <mergeCell ref="G189:H189"/>
    <mergeCell ref="G190:H190"/>
    <mergeCell ref="G191:H191"/>
    <mergeCell ref="E192:H192"/>
    <mergeCell ref="E193:H193"/>
    <mergeCell ref="D194:H194"/>
    <mergeCell ref="E195:H195"/>
    <mergeCell ref="F196:H196"/>
    <mergeCell ref="G197:H197"/>
    <mergeCell ref="G198:H198"/>
    <mergeCell ref="G199:H199"/>
    <mergeCell ref="D200:H200"/>
    <mergeCell ref="E201:H201"/>
    <mergeCell ref="E202:H202"/>
    <mergeCell ref="F203:H203"/>
    <mergeCell ref="G204:H204"/>
    <mergeCell ref="G205:H205"/>
    <mergeCell ref="G206:H206"/>
    <mergeCell ref="D207:H207"/>
    <mergeCell ref="E208:H208"/>
    <mergeCell ref="E209:H209"/>
    <mergeCell ref="D210:H210"/>
    <mergeCell ref="E211:H211"/>
    <mergeCell ref="F212:H212"/>
    <mergeCell ref="G213:H213"/>
    <mergeCell ref="G214:H214"/>
    <mergeCell ref="G215:H215"/>
    <mergeCell ref="G216:H216"/>
    <mergeCell ref="E217:H217"/>
    <mergeCell ref="F218:H218"/>
    <mergeCell ref="G219:H219"/>
    <mergeCell ref="G220:H220"/>
    <mergeCell ref="G221:H221"/>
    <mergeCell ref="G222:H222"/>
    <mergeCell ref="G223:H223"/>
    <mergeCell ref="D224:H224"/>
    <mergeCell ref="E225:H225"/>
    <mergeCell ref="E226:H226"/>
    <mergeCell ref="F227:H227"/>
    <mergeCell ref="G228:H228"/>
    <mergeCell ref="G229:H229"/>
    <mergeCell ref="G230:H230"/>
    <mergeCell ref="G231:H231"/>
    <mergeCell ref="D232:H232"/>
    <mergeCell ref="E233:H233"/>
    <mergeCell ref="F234:H234"/>
    <mergeCell ref="F235:H235"/>
    <mergeCell ref="F236:H236"/>
    <mergeCell ref="F237:H237"/>
    <mergeCell ref="F238:H238"/>
    <mergeCell ref="E239:H239"/>
    <mergeCell ref="F240:H240"/>
    <mergeCell ref="F241:H241"/>
    <mergeCell ref="F242:H242"/>
    <mergeCell ref="E243:H243"/>
    <mergeCell ref="F244:H244"/>
    <mergeCell ref="F245:H245"/>
    <mergeCell ref="F246:H246"/>
    <mergeCell ref="F247:H247"/>
    <mergeCell ref="D248:H248"/>
    <mergeCell ref="E249:H249"/>
    <mergeCell ref="E250:H250"/>
    <mergeCell ref="F251:H251"/>
    <mergeCell ref="G252:H252"/>
    <mergeCell ref="G253:H253"/>
    <mergeCell ref="G254:H254"/>
    <mergeCell ref="G255:H255"/>
    <mergeCell ref="G256:H256"/>
    <mergeCell ref="D257:H257"/>
    <mergeCell ref="E258:H258"/>
    <mergeCell ref="F259:H259"/>
    <mergeCell ref="G260:H260"/>
    <mergeCell ref="G261:H261"/>
    <mergeCell ref="G262:H262"/>
    <mergeCell ref="G263:H263"/>
    <mergeCell ref="G264:H264"/>
    <mergeCell ref="G265:H265"/>
    <mergeCell ref="E266:H266"/>
    <mergeCell ref="F267:H267"/>
    <mergeCell ref="G268:H268"/>
    <mergeCell ref="G269:H269"/>
    <mergeCell ref="G270:H270"/>
    <mergeCell ref="G271:H271"/>
    <mergeCell ref="G272:H272"/>
    <mergeCell ref="G273:H273"/>
    <mergeCell ref="G274:H274"/>
    <mergeCell ref="E275:H275"/>
    <mergeCell ref="F276:H276"/>
    <mergeCell ref="G277:H277"/>
    <mergeCell ref="G278:H278"/>
    <mergeCell ref="D279:H279"/>
    <mergeCell ref="E280:H280"/>
    <mergeCell ref="F281:H281"/>
    <mergeCell ref="G282:H282"/>
    <mergeCell ref="G283:H283"/>
    <mergeCell ref="G284:H284"/>
    <mergeCell ref="G285:H285"/>
    <mergeCell ref="G286:H286"/>
    <mergeCell ref="E287:H287"/>
    <mergeCell ref="F288:H288"/>
    <mergeCell ref="G289:H289"/>
    <mergeCell ref="G290:H290"/>
    <mergeCell ref="E291:H291"/>
    <mergeCell ref="F292:H292"/>
    <mergeCell ref="G293:H293"/>
    <mergeCell ref="G294:H294"/>
    <mergeCell ref="D295:H295"/>
    <mergeCell ref="E296:H296"/>
    <mergeCell ref="F297:H297"/>
    <mergeCell ref="G298:H298"/>
    <mergeCell ref="G299:H299"/>
    <mergeCell ref="G300:H300"/>
    <mergeCell ref="D301:H301"/>
    <mergeCell ref="E302:H302"/>
    <mergeCell ref="E303:H303"/>
    <mergeCell ref="E304:H304"/>
    <mergeCell ref="D305:H305"/>
    <mergeCell ref="E306:H306"/>
    <mergeCell ref="F307:H307"/>
    <mergeCell ref="G308:H308"/>
    <mergeCell ref="G309:H309"/>
    <mergeCell ref="G310:H310"/>
    <mergeCell ref="D311:H311"/>
    <mergeCell ref="C312:H312"/>
    <mergeCell ref="D313:H313"/>
    <mergeCell ref="D314:H314"/>
    <mergeCell ref="D315:H315"/>
    <mergeCell ref="D316:H316"/>
    <mergeCell ref="D317:H317"/>
    <mergeCell ref="E318:H318"/>
    <mergeCell ref="E319:H319"/>
    <mergeCell ref="E320:H320"/>
    <mergeCell ref="E321:H321"/>
    <mergeCell ref="E322:H322"/>
    <mergeCell ref="E323:H323"/>
    <mergeCell ref="E324:H324"/>
    <mergeCell ref="E325:H325"/>
    <mergeCell ref="D326:H326"/>
    <mergeCell ref="D327:H327"/>
    <mergeCell ref="D328:H328"/>
    <mergeCell ref="D329:H329"/>
    <mergeCell ref="D330:H330"/>
    <mergeCell ref="D331:H331"/>
    <mergeCell ref="D332:H332"/>
    <mergeCell ref="D333:H333"/>
    <mergeCell ref="D334:H334"/>
    <mergeCell ref="D335:H335"/>
    <mergeCell ref="D336:H336"/>
    <mergeCell ref="D337:H337"/>
    <mergeCell ref="D338:H338"/>
    <mergeCell ref="D339:H339"/>
    <mergeCell ref="D340:H340"/>
    <mergeCell ref="E341:H341"/>
    <mergeCell ref="F342:H342"/>
    <mergeCell ref="F343:H343"/>
    <mergeCell ref="F344:H344"/>
    <mergeCell ref="E345:H345"/>
    <mergeCell ref="F346:H346"/>
    <mergeCell ref="F347:H347"/>
    <mergeCell ref="F348:H348"/>
    <mergeCell ref="F349:H349"/>
    <mergeCell ref="F350:H350"/>
    <mergeCell ref="D351:H351"/>
    <mergeCell ref="D352:H352"/>
    <mergeCell ref="D353:H353"/>
    <mergeCell ref="D354:H354"/>
    <mergeCell ref="E355:H355"/>
    <mergeCell ref="E356:H356"/>
    <mergeCell ref="E357:H357"/>
    <mergeCell ref="E358:H358"/>
    <mergeCell ref="D359:H359"/>
    <mergeCell ref="E360:H360"/>
    <mergeCell ref="E361:H361"/>
    <mergeCell ref="D362:H362"/>
    <mergeCell ref="E363:H363"/>
    <mergeCell ref="E364:H364"/>
    <mergeCell ref="E365:H365"/>
    <mergeCell ref="E366:H366"/>
    <mergeCell ref="D367:H367"/>
    <mergeCell ref="D368:H368"/>
    <mergeCell ref="D369:H369"/>
    <mergeCell ref="D370:H370"/>
    <mergeCell ref="D371:H371"/>
    <mergeCell ref="D372:H372"/>
    <mergeCell ref="D373:H373"/>
    <mergeCell ref="D374:H374"/>
    <mergeCell ref="D375:H375"/>
    <mergeCell ref="D376:H376"/>
    <mergeCell ref="E377:H377"/>
    <mergeCell ref="E378:H378"/>
    <mergeCell ref="D379:H379"/>
    <mergeCell ref="E380:H380"/>
    <mergeCell ref="E381:H381"/>
    <mergeCell ref="E382:H382"/>
    <mergeCell ref="E383:H383"/>
    <mergeCell ref="D384:H384"/>
    <mergeCell ref="E385:H385"/>
    <mergeCell ref="E386:H386"/>
    <mergeCell ref="E387:H387"/>
    <mergeCell ref="D388:H388"/>
    <mergeCell ref="E389:H389"/>
    <mergeCell ref="E390:H390"/>
    <mergeCell ref="D391:H391"/>
    <mergeCell ref="D392:H392"/>
    <mergeCell ref="D393:H393"/>
    <mergeCell ref="D394:H394"/>
    <mergeCell ref="E395:H395"/>
    <mergeCell ref="F396:H396"/>
    <mergeCell ref="F397:H397"/>
    <mergeCell ref="F398:H398"/>
    <mergeCell ref="F399:H399"/>
    <mergeCell ref="F400:H400"/>
    <mergeCell ref="F401:H401"/>
    <mergeCell ref="E402:H402"/>
    <mergeCell ref="F403:H403"/>
    <mergeCell ref="F404:H404"/>
    <mergeCell ref="D405:H405"/>
    <mergeCell ref="E406:H406"/>
    <mergeCell ref="F407:H407"/>
    <mergeCell ref="F408:H408"/>
    <mergeCell ref="F409:H409"/>
    <mergeCell ref="E410:H410"/>
    <mergeCell ref="F411:H411"/>
    <mergeCell ref="F412:H412"/>
    <mergeCell ref="D413:H413"/>
    <mergeCell ref="D414:H414"/>
    <mergeCell ref="E415:H415"/>
    <mergeCell ref="F416:H416"/>
    <mergeCell ref="F417:H417"/>
    <mergeCell ref="F418:H418"/>
    <mergeCell ref="F419:H419"/>
    <mergeCell ref="E420:H420"/>
    <mergeCell ref="F421:H421"/>
    <mergeCell ref="F422:H422"/>
    <mergeCell ref="D423:H423"/>
    <mergeCell ref="C424:H424"/>
    <mergeCell ref="D425:H425"/>
    <mergeCell ref="E426:H426"/>
    <mergeCell ref="D427:H427"/>
    <mergeCell ref="E428:H428"/>
    <mergeCell ref="E429:H429"/>
    <mergeCell ref="E430:H430"/>
    <mergeCell ref="E431:H431"/>
    <mergeCell ref="E432:H432"/>
    <mergeCell ref="E433:H433"/>
    <mergeCell ref="E434:H434"/>
    <mergeCell ref="E435:H435"/>
    <mergeCell ref="E436:H436"/>
    <mergeCell ref="E437:H437"/>
    <mergeCell ref="E438:H438"/>
    <mergeCell ref="E439:H439"/>
    <mergeCell ref="E440:H440"/>
    <mergeCell ref="E441:H441"/>
    <mergeCell ref="E442:H442"/>
    <mergeCell ref="E443:H443"/>
    <mergeCell ref="E444:H444"/>
    <mergeCell ref="E445:H445"/>
    <mergeCell ref="E446:H446"/>
    <mergeCell ref="E447:H447"/>
    <mergeCell ref="E448:H448"/>
    <mergeCell ref="E449:H449"/>
    <mergeCell ref="E450:H450"/>
    <mergeCell ref="E451:H451"/>
    <mergeCell ref="E452:H452"/>
    <mergeCell ref="A453:BT453"/>
  </mergeCells>
  <dataValidations count="24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BS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BS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BS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BS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 allowBlank="true" errorStyle="stop" operator="between" showDropDown="false" showErrorMessage="true" showInputMessage="false" sqref="BS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